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6">
  <si>
    <t xml:space="preserve">Часть III .Техническая часть.                                                                                       Приложение №1 </t>
  </si>
  <si>
    <t xml:space="preserve">Раздел 3.1         Акт о состоянии общего имущества собственников помещений в многоквартирных домах, являющихся объектом конкурса.</t>
  </si>
  <si>
    <t xml:space="preserve">адрес</t>
  </si>
  <si>
    <t xml:space="preserve">Кадастровый номер земельного участка</t>
  </si>
  <si>
    <t xml:space="preserve">Факт на 1.02.2017г.</t>
  </si>
  <si>
    <t xml:space="preserve">Факт на 1.03.2017г.</t>
  </si>
  <si>
    <t xml:space="preserve">Факт на 1.04.2017г.</t>
  </si>
  <si>
    <t xml:space="preserve">Факт на 1.05.2017г.</t>
  </si>
  <si>
    <t xml:space="preserve">Факт на 1.06.2017г.</t>
  </si>
  <si>
    <t xml:space="preserve">Факт на 1.07.2017г.</t>
  </si>
  <si>
    <t xml:space="preserve">Факт на 1.08.2017г.</t>
  </si>
  <si>
    <t xml:space="preserve">этажность</t>
  </si>
  <si>
    <t xml:space="preserve">кол-во квартир</t>
  </si>
  <si>
    <t xml:space="preserve">общ.площ.кв.м</t>
  </si>
  <si>
    <t xml:space="preserve">тариф 33,36</t>
  </si>
  <si>
    <t xml:space="preserve">36 месяцев</t>
  </si>
  <si>
    <t xml:space="preserve">жилая площ.кв.м</t>
  </si>
  <si>
    <t xml:space="preserve">год постройки</t>
  </si>
  <si>
    <t xml:space="preserve">общ. износ дома %</t>
  </si>
  <si>
    <t xml:space="preserve">год провед. Послед. Кап.рем</t>
  </si>
  <si>
    <t xml:space="preserve">конструк-ция крыш</t>
  </si>
  <si>
    <t xml:space="preserve">тип фун-дамента</t>
  </si>
  <si>
    <t xml:space="preserve">мате-    риал     стен</t>
  </si>
  <si>
    <t xml:space="preserve">площадь кровли кв.м</t>
  </si>
  <si>
    <t xml:space="preserve">площадь фасада       кв.м</t>
  </si>
  <si>
    <t xml:space="preserve">№</t>
  </si>
  <si>
    <t xml:space="preserve">г.Дигора, ул.Тавасиева, 1</t>
  </si>
  <si>
    <t xml:space="preserve">15:05:0050230:9</t>
  </si>
  <si>
    <t xml:space="preserve">шатровая </t>
  </si>
  <si>
    <t xml:space="preserve">ленточный</t>
  </si>
  <si>
    <t xml:space="preserve">кирпич</t>
  </si>
  <si>
    <t xml:space="preserve">г. Дигора, ул. Тавасиева,3</t>
  </si>
  <si>
    <t xml:space="preserve">15:05:0050230:10</t>
  </si>
  <si>
    <t xml:space="preserve">г. Дигора, ул. Тавасиева,4</t>
  </si>
  <si>
    <t xml:space="preserve">15:05:0050229:2</t>
  </si>
  <si>
    <t xml:space="preserve">г. Дигора, ул. Тавасиева,5</t>
  </si>
  <si>
    <t xml:space="preserve">15:05:0050230:11</t>
  </si>
  <si>
    <t xml:space="preserve">г. Дигора, ул. Тавасиева,6</t>
  </si>
  <si>
    <t xml:space="preserve">15:05:0050229:3</t>
  </si>
  <si>
    <t xml:space="preserve">г. Дигора, ул. Тавасиева,7</t>
  </si>
  <si>
    <t xml:space="preserve">15:05:0050230:12</t>
  </si>
  <si>
    <t xml:space="preserve">г. Дигора, ул. Тавасиева,8</t>
  </si>
  <si>
    <t xml:space="preserve">15:05:0050229:4</t>
  </si>
  <si>
    <t xml:space="preserve">г. Дигора, ул. Тавасиева,9</t>
  </si>
  <si>
    <t xml:space="preserve">15:05:0050230:1</t>
  </si>
  <si>
    <t xml:space="preserve">г. Дигора, ул. Тавасиева,10</t>
  </si>
  <si>
    <t xml:space="preserve">15:05:0050229:5</t>
  </si>
  <si>
    <t xml:space="preserve">г. Дигора, ул. Тавасиева,11</t>
  </si>
  <si>
    <t xml:space="preserve">15:05:0050230:14</t>
  </si>
  <si>
    <t xml:space="preserve">г. Дигора, ул. Бердиева,8</t>
  </si>
  <si>
    <t xml:space="preserve">15:05:0050229:7</t>
  </si>
  <si>
    <t xml:space="preserve">г. Дигора, ул. С.Бердиева,29</t>
  </si>
  <si>
    <t xml:space="preserve">15:05:0050407:14</t>
  </si>
  <si>
    <t xml:space="preserve">г. Дигора, ул. С.Бердиева,38</t>
  </si>
  <si>
    <t xml:space="preserve">15:05:0050249:2</t>
  </si>
  <si>
    <t xml:space="preserve">г. Дигора, ул. С.Бердиева,49</t>
  </si>
  <si>
    <t xml:space="preserve">15:05:0050404:15</t>
  </si>
  <si>
    <t xml:space="preserve">г. Дигора, ул. С.Бердиева,51</t>
  </si>
  <si>
    <t xml:space="preserve">15:05:0050403:29</t>
  </si>
  <si>
    <t xml:space="preserve">г. Дигора, ул. С.Бердиева,51"а"</t>
  </si>
  <si>
    <t xml:space="preserve">15:05:0050403:30</t>
  </si>
  <si>
    <t xml:space="preserve">г. Дигора, ул. С.Бердиева,55</t>
  </si>
  <si>
    <t xml:space="preserve">15:05:0050403:12</t>
  </si>
  <si>
    <t xml:space="preserve">г. Дигора, ул. С.Бердиева,62</t>
  </si>
  <si>
    <t xml:space="preserve">15:05:0050245:10</t>
  </si>
  <si>
    <t xml:space="preserve">г. Дигора, ул. С.Бердиева,68</t>
  </si>
  <si>
    <t xml:space="preserve">15:05:0050244:15</t>
  </si>
  <si>
    <t xml:space="preserve">г. Дигора, ул. С.Бердиева,69</t>
  </si>
  <si>
    <t xml:space="preserve">15:05:0050401:10</t>
  </si>
  <si>
    <t xml:space="preserve">г. Дигора, ул. Кибизова,1</t>
  </si>
  <si>
    <t xml:space="preserve">15:05:0050110:6</t>
  </si>
  <si>
    <t xml:space="preserve">г. Дигора, ул. Кибизова,2</t>
  </si>
  <si>
    <t xml:space="preserve">15:05:0050110:5</t>
  </si>
  <si>
    <t xml:space="preserve">г. Дигора, ул. Кибизова,3</t>
  </si>
  <si>
    <t xml:space="preserve">15:05:0050110:8</t>
  </si>
  <si>
    <t xml:space="preserve">г. Дигора, ул. Кибизова,4</t>
  </si>
  <si>
    <t xml:space="preserve">15:05:0050110:7</t>
  </si>
  <si>
    <t xml:space="preserve">г. Дигора, ул. Кибизова,5</t>
  </si>
  <si>
    <t xml:space="preserve">15:05:0050111:19</t>
  </si>
  <si>
    <t xml:space="preserve">г. Дигора, ул. Кибизова,6</t>
  </si>
  <si>
    <t xml:space="preserve">15:05:0050111:18</t>
  </si>
  <si>
    <t xml:space="preserve">г. Дигора, ул. Кибизова,7</t>
  </si>
  <si>
    <t xml:space="preserve">15:05:0050110:11</t>
  </si>
  <si>
    <t xml:space="preserve">г. Дигора, ул. Сталина,42</t>
  </si>
  <si>
    <t xml:space="preserve">15:05:0050405:16</t>
  </si>
  <si>
    <t xml:space="preserve">г. Дигора, ул. Сталина,47</t>
  </si>
  <si>
    <t xml:space="preserve">15:05:0050417:27</t>
  </si>
  <si>
    <t xml:space="preserve">г. Дигора, ул. Сталина,51</t>
  </si>
  <si>
    <t xml:space="preserve">15:05:0050416:41</t>
  </si>
  <si>
    <t xml:space="preserve">г. Дигора, ул. Сталина,64</t>
  </si>
  <si>
    <t xml:space="preserve">15:05:0050402:25</t>
  </si>
  <si>
    <t xml:space="preserve">г. Дигора, ул. Кокиева,5</t>
  </si>
  <si>
    <t xml:space="preserve">г. Дигора, ул. Кокиева,7</t>
  </si>
  <si>
    <t xml:space="preserve">15:05:0050217:9</t>
  </si>
  <si>
    <t xml:space="preserve">г. Дигора, ул. Кокиева,9</t>
  </si>
  <si>
    <t xml:space="preserve">15:05:0050217:31</t>
  </si>
  <si>
    <t xml:space="preserve">г. Дигора, ул. Кокиева,9а</t>
  </si>
  <si>
    <t xml:space="preserve">15:05:0050206:14</t>
  </si>
  <si>
    <t xml:space="preserve">ж/б сбор</t>
  </si>
  <si>
    <t xml:space="preserve">г. Дигора, ул. С.Бердиева,62 а</t>
  </si>
  <si>
    <t xml:space="preserve">15:05:0050244:64</t>
  </si>
  <si>
    <t xml:space="preserve">г. Дигора, ул. Молодёжная,6</t>
  </si>
  <si>
    <t xml:space="preserve">15:05:0050217:7</t>
  </si>
  <si>
    <t xml:space="preserve">г. Дигора, ул. Такоева,2</t>
  </si>
  <si>
    <t xml:space="preserve">15:05:0050231:6</t>
  </si>
  <si>
    <t xml:space="preserve">г. Дигора, ул. Такоева,2"а"</t>
  </si>
  <si>
    <t xml:space="preserve">15:05:0050231:7</t>
  </si>
  <si>
    <t xml:space="preserve">г. Дигора, ул. Такоева,4</t>
  </si>
  <si>
    <t xml:space="preserve">15:05:0050230:5</t>
  </si>
  <si>
    <t xml:space="preserve">г. Дигора, ул. Такоева,10</t>
  </si>
  <si>
    <t xml:space="preserve">15:05:0050229:6</t>
  </si>
  <si>
    <t xml:space="preserve">г. Дигора, ул. Калицова,81</t>
  </si>
  <si>
    <t xml:space="preserve">15:05:0050401:8</t>
  </si>
  <si>
    <t xml:space="preserve">г. Дигора, ул. Калицова,83</t>
  </si>
  <si>
    <t xml:space="preserve">15:05:0050401:7</t>
  </si>
  <si>
    <t xml:space="preserve">г. Дигора, ул. Ленина,207</t>
  </si>
  <si>
    <t xml:space="preserve">15:05:0050239:15</t>
  </si>
  <si>
    <t xml:space="preserve">г. Дигора, ул. Малиева,1 </t>
  </si>
  <si>
    <t xml:space="preserve">15:05:0050231:4</t>
  </si>
  <si>
    <t xml:space="preserve">г. Дигора, ул. Малиева,1 "а"</t>
  </si>
  <si>
    <t xml:space="preserve">15:05:0050231:3</t>
  </si>
  <si>
    <t xml:space="preserve">г. Дигора, ул. Малиева,2</t>
  </si>
  <si>
    <t xml:space="preserve">15:05:0050231:5</t>
  </si>
  <si>
    <t xml:space="preserve">г.Дигора, ул.Кокиева,2 "а"</t>
  </si>
  <si>
    <t xml:space="preserve">15:05:0050229:218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General"/>
    <numFmt numFmtId="168" formatCode="@"/>
  </numFmts>
  <fonts count="13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8" activeCellId="0" sqref="N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0" width="17.66"/>
    <col collapsed="false" customWidth="true" hidden="true" outlineLevel="0" max="3" min="3" style="0" width="0.1"/>
    <col collapsed="false" customWidth="true" hidden="true" outlineLevel="0" max="4" min="4" style="0" width="9.21"/>
    <col collapsed="false" customWidth="true" hidden="true" outlineLevel="0" max="5" min="5" style="0" width="12.32"/>
    <col collapsed="false" customWidth="true" hidden="true" outlineLevel="0" max="6" min="6" style="0" width="9.1"/>
    <col collapsed="false" customWidth="false" hidden="true" outlineLevel="0" max="7" min="7" style="0" width="8.77"/>
    <col collapsed="false" customWidth="true" hidden="true" outlineLevel="0" max="8" min="8" style="0" width="0.1"/>
    <col collapsed="false" customWidth="true" hidden="true" outlineLevel="0" max="9" min="9" style="0" width="9.1"/>
    <col collapsed="false" customWidth="true" hidden="false" outlineLevel="0" max="10" min="10" style="0" width="4.88"/>
    <col collapsed="false" customWidth="true" hidden="false" outlineLevel="0" max="11" min="11" style="0" width="7.1"/>
    <col collapsed="false" customWidth="true" hidden="false" outlineLevel="0" max="12" min="12" style="0" width="9.99"/>
    <col collapsed="false" customWidth="true" hidden="false" outlineLevel="0" max="13" min="13" style="0" width="11.1"/>
    <col collapsed="false" customWidth="true" hidden="false" outlineLevel="0" max="14" min="14" style="0" width="14.1"/>
    <col collapsed="false" customWidth="true" hidden="false" outlineLevel="0" max="15" min="15" style="0" width="10.99"/>
    <col collapsed="false" customWidth="true" hidden="false" outlineLevel="0" max="18" min="16" style="0" width="9.1"/>
    <col collapsed="false" customWidth="true" hidden="false" outlineLevel="0" max="19" min="19" style="0" width="10.1"/>
    <col collapsed="false" customWidth="true" hidden="false" outlineLevel="0" max="21" min="20" style="0" width="9.1"/>
    <col collapsed="false" customWidth="true" hidden="false" outlineLevel="0" max="22" min="22" style="0" width="9.66"/>
    <col collapsed="false" customWidth="true" hidden="false" outlineLevel="0" max="23" min="23" style="0" width="10.66"/>
    <col collapsed="false" customWidth="true" hidden="false" outlineLevel="0" max="24" min="24" style="0" width="8.99"/>
    <col collapsed="false" customWidth="true" hidden="true" outlineLevel="0" max="25" min="25" style="0" width="8.8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</row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X3" s="5"/>
      <c r="Y3" s="5"/>
    </row>
    <row r="4" customFormat="false" ht="61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/>
    </row>
    <row r="5" customFormat="false" ht="18.75" hidden="false" customHeight="false" outlineLevel="0" collapsed="false">
      <c r="A5" s="9" t="s">
        <v>26</v>
      </c>
      <c r="B5" s="10" t="s">
        <v>27</v>
      </c>
      <c r="C5" s="11" t="n">
        <v>3651.5</v>
      </c>
      <c r="D5" s="8"/>
      <c r="E5" s="8"/>
      <c r="F5" s="8"/>
      <c r="G5" s="8"/>
      <c r="H5" s="8"/>
      <c r="I5" s="8"/>
      <c r="J5" s="12" t="n">
        <v>2</v>
      </c>
      <c r="K5" s="12" t="n">
        <v>26</v>
      </c>
      <c r="L5" s="12" t="n">
        <v>549.45</v>
      </c>
      <c r="M5" s="8" t="n">
        <v>18329.65</v>
      </c>
      <c r="N5" s="8" t="n">
        <v>659867.4</v>
      </c>
      <c r="O5" s="12" t="n">
        <v>495</v>
      </c>
      <c r="P5" s="12" t="n">
        <v>1961</v>
      </c>
      <c r="Q5" s="12" t="n">
        <v>58</v>
      </c>
      <c r="R5" s="12" t="n">
        <v>2010</v>
      </c>
      <c r="S5" s="13" t="s">
        <v>28</v>
      </c>
      <c r="T5" s="14" t="s">
        <v>29</v>
      </c>
      <c r="U5" s="13" t="s">
        <v>30</v>
      </c>
      <c r="V5" s="12" t="n">
        <v>630</v>
      </c>
      <c r="W5" s="8" t="n">
        <v>3363.4</v>
      </c>
      <c r="X5" s="12" t="n">
        <v>1</v>
      </c>
      <c r="Y5" s="8"/>
      <c r="Z5" s="15"/>
    </row>
    <row r="6" customFormat="false" ht="18.75" hidden="false" customHeight="false" outlineLevel="0" collapsed="false">
      <c r="A6" s="16" t="s">
        <v>31</v>
      </c>
      <c r="B6" s="10" t="s">
        <v>32</v>
      </c>
      <c r="C6" s="17" t="n">
        <v>995</v>
      </c>
      <c r="D6" s="8"/>
      <c r="E6" s="8"/>
      <c r="F6" s="8"/>
      <c r="G6" s="8"/>
      <c r="H6" s="8"/>
      <c r="I6" s="8"/>
      <c r="J6" s="12" t="n">
        <v>2</v>
      </c>
      <c r="K6" s="12" t="n">
        <v>8</v>
      </c>
      <c r="L6" s="12" t="n">
        <v>399.84</v>
      </c>
      <c r="M6" s="8" t="n">
        <v>13338.66</v>
      </c>
      <c r="N6" s="8" t="n">
        <v>480191.76</v>
      </c>
      <c r="O6" s="12" t="n">
        <v>357</v>
      </c>
      <c r="P6" s="12" t="n">
        <v>1960</v>
      </c>
      <c r="Q6" s="12" t="n">
        <v>60</v>
      </c>
      <c r="R6" s="12" t="n">
        <v>2010</v>
      </c>
      <c r="S6" s="13" t="s">
        <v>28</v>
      </c>
      <c r="T6" s="14" t="s">
        <v>29</v>
      </c>
      <c r="U6" s="13" t="s">
        <v>30</v>
      </c>
      <c r="V6" s="12" t="n">
        <v>350</v>
      </c>
      <c r="W6" s="8" t="n">
        <v>2405.3</v>
      </c>
      <c r="X6" s="12" t="n">
        <v>2</v>
      </c>
      <c r="Y6" s="8"/>
      <c r="Z6" s="15"/>
    </row>
    <row r="7" customFormat="false" ht="18.75" hidden="false" customHeight="false" outlineLevel="0" collapsed="false">
      <c r="A7" s="16" t="s">
        <v>33</v>
      </c>
      <c r="B7" s="10" t="s">
        <v>34</v>
      </c>
      <c r="C7" s="17" t="n">
        <v>1035</v>
      </c>
      <c r="D7" s="8"/>
      <c r="E7" s="8"/>
      <c r="F7" s="8"/>
      <c r="G7" s="8"/>
      <c r="H7" s="8"/>
      <c r="I7" s="8"/>
      <c r="J7" s="12" t="n">
        <v>2</v>
      </c>
      <c r="K7" s="12" t="n">
        <v>8</v>
      </c>
      <c r="L7" s="12" t="n">
        <v>406.56</v>
      </c>
      <c r="M7" s="8" t="n">
        <v>13562.84</v>
      </c>
      <c r="N7" s="8" t="n">
        <v>488262.24</v>
      </c>
      <c r="O7" s="12" t="n">
        <v>362.9</v>
      </c>
      <c r="P7" s="12" t="n">
        <v>1960</v>
      </c>
      <c r="Q7" s="12" t="n">
        <v>59</v>
      </c>
      <c r="R7" s="12" t="n">
        <v>2009</v>
      </c>
      <c r="S7" s="13" t="s">
        <v>28</v>
      </c>
      <c r="T7" s="14" t="s">
        <v>29</v>
      </c>
      <c r="U7" s="13" t="s">
        <v>30</v>
      </c>
      <c r="V7" s="12" t="n">
        <v>280</v>
      </c>
      <c r="W7" s="8" t="n">
        <v>2077</v>
      </c>
      <c r="X7" s="12" t="n">
        <v>3</v>
      </c>
      <c r="Y7" s="8"/>
      <c r="Z7" s="15"/>
    </row>
    <row r="8" customFormat="false" ht="18.75" hidden="false" customHeight="false" outlineLevel="0" collapsed="false">
      <c r="A8" s="16" t="s">
        <v>35</v>
      </c>
      <c r="B8" s="10" t="s">
        <v>36</v>
      </c>
      <c r="C8" s="17"/>
      <c r="D8" s="8"/>
      <c r="E8" s="8"/>
      <c r="F8" s="8"/>
      <c r="G8" s="8"/>
      <c r="H8" s="8"/>
      <c r="I8" s="8"/>
      <c r="J8" s="12" t="n">
        <v>2</v>
      </c>
      <c r="K8" s="12" t="n">
        <v>8</v>
      </c>
      <c r="L8" s="12" t="n">
        <v>420</v>
      </c>
      <c r="M8" s="8" t="n">
        <v>14011.2</v>
      </c>
      <c r="N8" s="8" t="n">
        <v>504403.2</v>
      </c>
      <c r="O8" s="12" t="n">
        <v>375</v>
      </c>
      <c r="P8" s="12" t="n">
        <v>1960</v>
      </c>
      <c r="Q8" s="12" t="n">
        <v>58</v>
      </c>
      <c r="R8" s="12" t="n">
        <v>2010</v>
      </c>
      <c r="S8" s="13" t="s">
        <v>28</v>
      </c>
      <c r="T8" s="14" t="s">
        <v>29</v>
      </c>
      <c r="U8" s="13" t="s">
        <v>30</v>
      </c>
      <c r="V8" s="12" t="n">
        <v>350</v>
      </c>
      <c r="W8" s="8" t="n">
        <v>2070</v>
      </c>
      <c r="X8" s="12" t="n">
        <v>4</v>
      </c>
      <c r="Y8" s="8"/>
      <c r="Z8" s="15"/>
    </row>
    <row r="9" customFormat="false" ht="18.75" hidden="false" customHeight="false" outlineLevel="0" collapsed="false">
      <c r="A9" s="16" t="s">
        <v>37</v>
      </c>
      <c r="B9" s="10" t="s">
        <v>38</v>
      </c>
      <c r="C9" s="17" t="n">
        <v>940</v>
      </c>
      <c r="D9" s="8"/>
      <c r="E9" s="8"/>
      <c r="F9" s="8"/>
      <c r="G9" s="8"/>
      <c r="H9" s="8"/>
      <c r="I9" s="8"/>
      <c r="J9" s="12" t="n">
        <v>2</v>
      </c>
      <c r="K9" s="12" t="n">
        <v>8</v>
      </c>
      <c r="L9" s="12" t="n">
        <v>411</v>
      </c>
      <c r="M9" s="8" t="n">
        <v>13710.96</v>
      </c>
      <c r="N9" s="8" t="n">
        <v>493594.56</v>
      </c>
      <c r="O9" s="12" t="n">
        <v>366.9</v>
      </c>
      <c r="P9" s="12" t="n">
        <v>1960</v>
      </c>
      <c r="Q9" s="12" t="n">
        <v>59</v>
      </c>
      <c r="R9" s="12" t="n">
        <v>2009</v>
      </c>
      <c r="S9" s="13" t="s">
        <v>28</v>
      </c>
      <c r="T9" s="14" t="s">
        <v>29</v>
      </c>
      <c r="U9" s="13" t="s">
        <v>30</v>
      </c>
      <c r="V9" s="12" t="n">
        <v>280</v>
      </c>
      <c r="W9" s="8" t="n">
        <v>2083.7</v>
      </c>
      <c r="X9" s="12" t="n">
        <v>5</v>
      </c>
      <c r="Y9" s="8"/>
      <c r="Z9" s="15"/>
    </row>
    <row r="10" customFormat="false" ht="18.75" hidden="false" customHeight="false" outlineLevel="0" collapsed="false">
      <c r="A10" s="16" t="s">
        <v>39</v>
      </c>
      <c r="B10" s="10" t="s">
        <v>40</v>
      </c>
      <c r="C10" s="17" t="n">
        <v>80</v>
      </c>
      <c r="D10" s="8"/>
      <c r="E10" s="8"/>
      <c r="F10" s="8"/>
      <c r="G10" s="8"/>
      <c r="H10" s="8"/>
      <c r="I10" s="8"/>
      <c r="J10" s="12" t="n">
        <v>2</v>
      </c>
      <c r="K10" s="12" t="n">
        <v>8</v>
      </c>
      <c r="L10" s="12" t="n">
        <v>404</v>
      </c>
      <c r="M10" s="8" t="n">
        <v>13477.44</v>
      </c>
      <c r="N10" s="8" t="n">
        <v>485187.84</v>
      </c>
      <c r="O10" s="12" t="n">
        <v>363.9</v>
      </c>
      <c r="P10" s="12" t="n">
        <v>1960</v>
      </c>
      <c r="Q10" s="12" t="n">
        <v>58</v>
      </c>
      <c r="R10" s="12" t="n">
        <v>2009</v>
      </c>
      <c r="S10" s="13" t="s">
        <v>28</v>
      </c>
      <c r="T10" s="14" t="s">
        <v>29</v>
      </c>
      <c r="U10" s="13" t="s">
        <v>30</v>
      </c>
      <c r="V10" s="12" t="n">
        <v>280</v>
      </c>
      <c r="W10" s="8" t="n">
        <v>2083.7</v>
      </c>
      <c r="X10" s="12" t="n">
        <v>6</v>
      </c>
      <c r="Y10" s="8"/>
      <c r="Z10" s="15"/>
    </row>
    <row r="11" customFormat="false" ht="18.75" hidden="false" customHeight="false" outlineLevel="0" collapsed="false">
      <c r="A11" s="16" t="s">
        <v>41</v>
      </c>
      <c r="B11" s="10" t="s">
        <v>42</v>
      </c>
      <c r="C11" s="17" t="n">
        <v>15</v>
      </c>
      <c r="D11" s="8"/>
      <c r="E11" s="8"/>
      <c r="F11" s="8"/>
      <c r="G11" s="8"/>
      <c r="H11" s="8"/>
      <c r="I11" s="8"/>
      <c r="J11" s="12" t="n">
        <v>2</v>
      </c>
      <c r="K11" s="12" t="n">
        <v>8</v>
      </c>
      <c r="L11" s="12" t="n">
        <v>415.14</v>
      </c>
      <c r="M11" s="8" t="n">
        <v>13849.07</v>
      </c>
      <c r="N11" s="8" t="n">
        <v>498566.52</v>
      </c>
      <c r="O11" s="12" t="n">
        <v>373.7</v>
      </c>
      <c r="P11" s="12" t="n">
        <v>1960</v>
      </c>
      <c r="Q11" s="12" t="n">
        <v>58</v>
      </c>
      <c r="R11" s="12" t="n">
        <v>2009</v>
      </c>
      <c r="S11" s="13" t="s">
        <v>28</v>
      </c>
      <c r="T11" s="14" t="s">
        <v>29</v>
      </c>
      <c r="U11" s="13" t="s">
        <v>30</v>
      </c>
      <c r="V11" s="12" t="n">
        <v>280</v>
      </c>
      <c r="W11" s="8" t="n">
        <v>2077</v>
      </c>
      <c r="X11" s="12" t="n">
        <v>7</v>
      </c>
      <c r="Y11" s="8"/>
      <c r="Z11" s="15"/>
    </row>
    <row r="12" customFormat="false" ht="18.75" hidden="false" customHeight="false" outlineLevel="0" collapsed="false">
      <c r="A12" s="16" t="s">
        <v>43</v>
      </c>
      <c r="B12" s="10" t="s">
        <v>44</v>
      </c>
      <c r="C12" s="18"/>
      <c r="D12" s="8"/>
      <c r="E12" s="8"/>
      <c r="F12" s="8"/>
      <c r="G12" s="8"/>
      <c r="H12" s="8"/>
      <c r="I12" s="8"/>
      <c r="J12" s="12" t="n">
        <v>2</v>
      </c>
      <c r="K12" s="12" t="n">
        <v>8</v>
      </c>
      <c r="L12" s="12" t="n">
        <v>416.64</v>
      </c>
      <c r="M12" s="8" t="n">
        <v>13899.11</v>
      </c>
      <c r="N12" s="8" t="n">
        <v>500367.96</v>
      </c>
      <c r="O12" s="12" t="n">
        <v>372.2</v>
      </c>
      <c r="P12" s="12" t="n">
        <v>1960</v>
      </c>
      <c r="Q12" s="12" t="n">
        <v>58</v>
      </c>
      <c r="R12" s="12" t="n">
        <v>2010</v>
      </c>
      <c r="S12" s="13" t="s">
        <v>28</v>
      </c>
      <c r="T12" s="14" t="s">
        <v>29</v>
      </c>
      <c r="U12" s="13" t="s">
        <v>30</v>
      </c>
      <c r="V12" s="12" t="n">
        <v>350</v>
      </c>
      <c r="W12" s="8" t="n">
        <v>2083.7</v>
      </c>
      <c r="X12" s="12" t="n">
        <v>8</v>
      </c>
      <c r="Y12" s="8"/>
      <c r="Z12" s="15"/>
    </row>
    <row r="13" customFormat="false" ht="18.75" hidden="false" customHeight="false" outlineLevel="0" collapsed="false">
      <c r="A13" s="16" t="s">
        <v>45</v>
      </c>
      <c r="B13" s="10" t="s">
        <v>46</v>
      </c>
      <c r="C13" s="17" t="n">
        <v>255</v>
      </c>
      <c r="D13" s="8"/>
      <c r="E13" s="8"/>
      <c r="F13" s="8"/>
      <c r="G13" s="8"/>
      <c r="H13" s="8"/>
      <c r="I13" s="8"/>
      <c r="J13" s="12" t="n">
        <v>2</v>
      </c>
      <c r="K13" s="12" t="n">
        <v>8</v>
      </c>
      <c r="L13" s="12" t="n">
        <v>398.49</v>
      </c>
      <c r="M13" s="8" t="n">
        <v>13293.62</v>
      </c>
      <c r="N13" s="8" t="n">
        <v>478570.32</v>
      </c>
      <c r="O13" s="12" t="n">
        <v>358.9</v>
      </c>
      <c r="P13" s="12" t="n">
        <v>1960</v>
      </c>
      <c r="Q13" s="12" t="n">
        <v>58</v>
      </c>
      <c r="R13" s="12" t="n">
        <v>2009</v>
      </c>
      <c r="S13" s="13" t="s">
        <v>28</v>
      </c>
      <c r="T13" s="14" t="s">
        <v>29</v>
      </c>
      <c r="U13" s="13" t="s">
        <v>30</v>
      </c>
      <c r="V13" s="12" t="n">
        <v>280</v>
      </c>
      <c r="W13" s="8" t="n">
        <v>2063.6</v>
      </c>
      <c r="X13" s="12" t="n">
        <v>9</v>
      </c>
      <c r="Y13" s="8"/>
      <c r="Z13" s="15"/>
    </row>
    <row r="14" customFormat="false" ht="18.75" hidden="false" customHeight="false" outlineLevel="0" collapsed="false">
      <c r="A14" s="16" t="s">
        <v>47</v>
      </c>
      <c r="B14" s="10" t="s">
        <v>48</v>
      </c>
      <c r="C14" s="18"/>
      <c r="D14" s="8"/>
      <c r="E14" s="8"/>
      <c r="F14" s="8"/>
      <c r="G14" s="8"/>
      <c r="H14" s="8"/>
      <c r="I14" s="8"/>
      <c r="J14" s="12" t="n">
        <v>2</v>
      </c>
      <c r="K14" s="12" t="n">
        <v>4</v>
      </c>
      <c r="L14" s="12" t="n">
        <v>156.8</v>
      </c>
      <c r="M14" s="8" t="n">
        <v>5230.84</v>
      </c>
      <c r="N14" s="8" t="n">
        <v>188310.24</v>
      </c>
      <c r="O14" s="12" t="n">
        <v>140</v>
      </c>
      <c r="P14" s="12" t="n">
        <v>1960</v>
      </c>
      <c r="Q14" s="12" t="n">
        <v>59</v>
      </c>
      <c r="R14" s="12" t="n">
        <v>2010</v>
      </c>
      <c r="S14" s="13" t="s">
        <v>28</v>
      </c>
      <c r="T14" s="14" t="s">
        <v>29</v>
      </c>
      <c r="U14" s="13" t="s">
        <v>30</v>
      </c>
      <c r="V14" s="12" t="n">
        <v>168</v>
      </c>
      <c r="W14" s="8" t="n">
        <v>723.6</v>
      </c>
      <c r="X14" s="12" t="n">
        <v>10</v>
      </c>
      <c r="Y14" s="8"/>
      <c r="Z14" s="15"/>
    </row>
    <row r="15" customFormat="false" ht="17.25" hidden="false" customHeight="true" outlineLevel="0" collapsed="false">
      <c r="A15" s="16" t="s">
        <v>49</v>
      </c>
      <c r="B15" s="10" t="s">
        <v>50</v>
      </c>
      <c r="C15" s="18"/>
      <c r="D15" s="8"/>
      <c r="E15" s="8"/>
      <c r="F15" s="8"/>
      <c r="G15" s="8"/>
      <c r="H15" s="8"/>
      <c r="I15" s="8"/>
      <c r="J15" s="12" t="n">
        <v>2</v>
      </c>
      <c r="K15" s="12" t="n">
        <v>4</v>
      </c>
      <c r="L15" s="12" t="n">
        <v>194.88</v>
      </c>
      <c r="M15" s="8" t="n">
        <v>6501.19</v>
      </c>
      <c r="N15" s="8" t="n">
        <v>234042.84</v>
      </c>
      <c r="O15" s="12" t="n">
        <v>174.4</v>
      </c>
      <c r="P15" s="12" t="n">
        <v>1960</v>
      </c>
      <c r="Q15" s="12" t="n">
        <v>61</v>
      </c>
      <c r="R15" s="12" t="n">
        <v>2011</v>
      </c>
      <c r="S15" s="13" t="s">
        <v>28</v>
      </c>
      <c r="T15" s="14" t="s">
        <v>29</v>
      </c>
      <c r="U15" s="13" t="s">
        <v>30</v>
      </c>
      <c r="V15" s="12" t="n">
        <v>170</v>
      </c>
      <c r="W15" s="8" t="n">
        <v>737</v>
      </c>
      <c r="X15" s="12" t="n">
        <v>11</v>
      </c>
      <c r="Y15" s="8"/>
      <c r="Z15" s="15"/>
    </row>
    <row r="16" customFormat="false" ht="21" hidden="false" customHeight="true" outlineLevel="0" collapsed="false">
      <c r="A16" s="16" t="s">
        <v>51</v>
      </c>
      <c r="B16" s="10" t="s">
        <v>52</v>
      </c>
      <c r="C16" s="19" t="n">
        <v>74</v>
      </c>
      <c r="D16" s="8"/>
      <c r="E16" s="8"/>
      <c r="F16" s="8"/>
      <c r="G16" s="8"/>
      <c r="H16" s="8"/>
      <c r="I16" s="8"/>
      <c r="J16" s="12" t="n">
        <v>2</v>
      </c>
      <c r="K16" s="12" t="n">
        <v>8</v>
      </c>
      <c r="L16" s="12" t="n">
        <v>536.8</v>
      </c>
      <c r="M16" s="8" t="n">
        <v>17907.64</v>
      </c>
      <c r="N16" s="8" t="n">
        <v>644675.04</v>
      </c>
      <c r="O16" s="12" t="n">
        <v>479.3</v>
      </c>
      <c r="P16" s="12" t="n">
        <v>1970</v>
      </c>
      <c r="Q16" s="12" t="n">
        <v>55</v>
      </c>
      <c r="R16" s="12" t="n">
        <v>2010</v>
      </c>
      <c r="S16" s="13" t="s">
        <v>28</v>
      </c>
      <c r="T16" s="14" t="s">
        <v>29</v>
      </c>
      <c r="U16" s="13" t="s">
        <v>30</v>
      </c>
      <c r="V16" s="12" t="n">
        <v>452</v>
      </c>
      <c r="W16" s="8" t="n">
        <v>2941.3</v>
      </c>
      <c r="X16" s="12" t="n">
        <v>12</v>
      </c>
      <c r="Y16" s="8"/>
      <c r="Z16" s="15"/>
    </row>
    <row r="17" customFormat="false" ht="21" hidden="false" customHeight="true" outlineLevel="0" collapsed="false">
      <c r="A17" s="16" t="s">
        <v>53</v>
      </c>
      <c r="B17" s="10" t="s">
        <v>54</v>
      </c>
      <c r="C17" s="8"/>
      <c r="D17" s="8"/>
      <c r="E17" s="8"/>
      <c r="F17" s="8"/>
      <c r="G17" s="8"/>
      <c r="H17" s="8"/>
      <c r="I17" s="8"/>
      <c r="J17" s="12" t="n">
        <v>2</v>
      </c>
      <c r="K17" s="12" t="n">
        <v>8</v>
      </c>
      <c r="L17" s="12" t="n">
        <v>389</v>
      </c>
      <c r="M17" s="8" t="n">
        <v>12977.04</v>
      </c>
      <c r="N17" s="8" t="n">
        <v>467173.44</v>
      </c>
      <c r="O17" s="12" t="n">
        <v>350.6</v>
      </c>
      <c r="P17" s="12" t="n">
        <v>1957</v>
      </c>
      <c r="Q17" s="12" t="n">
        <v>62</v>
      </c>
      <c r="R17" s="12" t="n">
        <v>2010</v>
      </c>
      <c r="S17" s="13" t="s">
        <v>28</v>
      </c>
      <c r="T17" s="14" t="s">
        <v>29</v>
      </c>
      <c r="U17" s="13" t="s">
        <v>30</v>
      </c>
      <c r="V17" s="12" t="n">
        <v>350</v>
      </c>
      <c r="W17" s="8" t="n">
        <v>1614.7</v>
      </c>
      <c r="X17" s="12" t="n">
        <v>13</v>
      </c>
      <c r="Y17" s="8"/>
      <c r="Z17" s="15"/>
    </row>
    <row r="18" customFormat="false" ht="19.5" hidden="false" customHeight="true" outlineLevel="0" collapsed="false">
      <c r="A18" s="16" t="s">
        <v>55</v>
      </c>
      <c r="B18" s="10" t="s">
        <v>56</v>
      </c>
      <c r="C18" s="8"/>
      <c r="D18" s="8"/>
      <c r="E18" s="8"/>
      <c r="F18" s="8"/>
      <c r="G18" s="8"/>
      <c r="H18" s="8"/>
      <c r="I18" s="8"/>
      <c r="J18" s="12" t="n">
        <v>2</v>
      </c>
      <c r="K18" s="12" t="n">
        <v>8</v>
      </c>
      <c r="L18" s="12" t="n">
        <v>521.7</v>
      </c>
      <c r="M18" s="8" t="n">
        <v>17403.91</v>
      </c>
      <c r="N18" s="8" t="n">
        <v>626540.76</v>
      </c>
      <c r="O18" s="12" t="n">
        <v>470.4</v>
      </c>
      <c r="P18" s="12" t="n">
        <v>1989</v>
      </c>
      <c r="Q18" s="12" t="n">
        <v>49</v>
      </c>
      <c r="R18" s="12" t="n">
        <v>2010</v>
      </c>
      <c r="S18" s="13" t="s">
        <v>28</v>
      </c>
      <c r="T18" s="14" t="s">
        <v>29</v>
      </c>
      <c r="U18" s="13" t="s">
        <v>30</v>
      </c>
      <c r="V18" s="12" t="n">
        <v>426</v>
      </c>
      <c r="W18" s="8" t="n">
        <v>4408.6</v>
      </c>
      <c r="X18" s="12" t="n">
        <v>14</v>
      </c>
      <c r="Y18" s="8"/>
      <c r="Z18" s="15"/>
      <c r="AB18" s="15"/>
      <c r="AC18" s="15"/>
      <c r="AD18" s="15"/>
    </row>
    <row r="19" customFormat="false" ht="21" hidden="false" customHeight="true" outlineLevel="0" collapsed="false">
      <c r="A19" s="16" t="s">
        <v>57</v>
      </c>
      <c r="B19" s="10" t="s">
        <v>58</v>
      </c>
      <c r="C19" s="8"/>
      <c r="D19" s="8"/>
      <c r="E19" s="8"/>
      <c r="F19" s="8"/>
      <c r="G19" s="8"/>
      <c r="H19" s="8"/>
      <c r="I19" s="8"/>
      <c r="J19" s="12" t="n">
        <v>2</v>
      </c>
      <c r="K19" s="12" t="n">
        <v>8</v>
      </c>
      <c r="L19" s="12" t="n">
        <v>537.24</v>
      </c>
      <c r="M19" s="8" t="n">
        <v>17922.32</v>
      </c>
      <c r="N19" s="8" t="n">
        <v>645203.52</v>
      </c>
      <c r="O19" s="12" t="n">
        <v>483.6</v>
      </c>
      <c r="P19" s="12" t="n">
        <v>1973</v>
      </c>
      <c r="Q19" s="20" t="n">
        <v>52</v>
      </c>
      <c r="R19" s="12" t="n">
        <v>2009</v>
      </c>
      <c r="S19" s="13" t="s">
        <v>28</v>
      </c>
      <c r="T19" s="14" t="s">
        <v>29</v>
      </c>
      <c r="U19" s="13" t="s">
        <v>30</v>
      </c>
      <c r="V19" s="12" t="n">
        <v>360</v>
      </c>
      <c r="W19" s="8" t="n">
        <v>3128.9</v>
      </c>
      <c r="X19" s="12" t="n">
        <v>15</v>
      </c>
      <c r="Y19" s="8"/>
      <c r="Z19" s="15"/>
    </row>
    <row r="20" customFormat="false" ht="21" hidden="false" customHeight="true" outlineLevel="0" collapsed="false">
      <c r="A20" s="16" t="s">
        <v>59</v>
      </c>
      <c r="B20" s="10" t="s">
        <v>60</v>
      </c>
      <c r="C20" s="8"/>
      <c r="D20" s="8"/>
      <c r="E20" s="8"/>
      <c r="F20" s="8"/>
      <c r="G20" s="8"/>
      <c r="H20" s="8"/>
      <c r="I20" s="8"/>
      <c r="J20" s="12" t="n">
        <v>2</v>
      </c>
      <c r="K20" s="12" t="n">
        <v>8</v>
      </c>
      <c r="L20" s="12" t="n">
        <v>540.5</v>
      </c>
      <c r="M20" s="8" t="n">
        <v>18031.08</v>
      </c>
      <c r="N20" s="8" t="n">
        <v>649118.88</v>
      </c>
      <c r="O20" s="12" t="n">
        <v>486.9</v>
      </c>
      <c r="P20" s="12" t="n">
        <v>1973</v>
      </c>
      <c r="Q20" s="12" t="n">
        <v>52</v>
      </c>
      <c r="R20" s="12" t="n">
        <v>2010</v>
      </c>
      <c r="S20" s="13" t="s">
        <v>28</v>
      </c>
      <c r="T20" s="14" t="s">
        <v>29</v>
      </c>
      <c r="U20" s="13" t="s">
        <v>30</v>
      </c>
      <c r="V20" s="12" t="n">
        <v>390</v>
      </c>
      <c r="W20" s="8" t="n">
        <v>3102</v>
      </c>
      <c r="X20" s="12" t="n">
        <v>16</v>
      </c>
      <c r="Y20" s="8"/>
      <c r="Z20" s="15"/>
      <c r="AB20" s="21"/>
      <c r="AC20" s="21"/>
      <c r="AD20" s="21"/>
    </row>
    <row r="21" customFormat="false" ht="21" hidden="false" customHeight="true" outlineLevel="0" collapsed="false">
      <c r="A21" s="16" t="s">
        <v>61</v>
      </c>
      <c r="B21" s="10" t="s">
        <v>62</v>
      </c>
      <c r="C21" s="8"/>
      <c r="D21" s="8"/>
      <c r="E21" s="8"/>
      <c r="F21" s="8"/>
      <c r="G21" s="8"/>
      <c r="H21" s="8"/>
      <c r="I21" s="8"/>
      <c r="J21" s="12" t="n">
        <v>2</v>
      </c>
      <c r="K21" s="12" t="n">
        <v>8</v>
      </c>
      <c r="L21" s="12" t="n">
        <v>489.73</v>
      </c>
      <c r="M21" s="8" t="n">
        <v>16337.39</v>
      </c>
      <c r="N21" s="8" t="n">
        <v>588146.04</v>
      </c>
      <c r="O21" s="12" t="n">
        <v>441.2</v>
      </c>
      <c r="P21" s="12" t="n">
        <v>1975</v>
      </c>
      <c r="Q21" s="12" t="n">
        <v>52</v>
      </c>
      <c r="R21" s="12" t="n">
        <v>2010</v>
      </c>
      <c r="S21" s="13" t="s">
        <v>28</v>
      </c>
      <c r="T21" s="14" t="s">
        <v>29</v>
      </c>
      <c r="U21" s="13" t="s">
        <v>30</v>
      </c>
      <c r="V21" s="12" t="n">
        <v>520</v>
      </c>
      <c r="W21" s="8" t="n">
        <v>2271.3</v>
      </c>
      <c r="X21" s="12" t="n">
        <v>17</v>
      </c>
      <c r="Y21" s="8"/>
      <c r="Z21" s="15"/>
      <c r="AB21" s="21"/>
      <c r="AC21" s="21"/>
      <c r="AD21" s="21"/>
    </row>
    <row r="22" customFormat="false" ht="18.75" hidden="false" customHeight="false" outlineLevel="0" collapsed="false">
      <c r="A22" s="16" t="s">
        <v>63</v>
      </c>
      <c r="B22" s="10" t="s">
        <v>64</v>
      </c>
      <c r="C22" s="8"/>
      <c r="D22" s="8"/>
      <c r="E22" s="8"/>
      <c r="F22" s="8"/>
      <c r="G22" s="8"/>
      <c r="H22" s="8"/>
      <c r="I22" s="8"/>
      <c r="J22" s="12" t="n">
        <v>2</v>
      </c>
      <c r="K22" s="12" t="n">
        <v>6</v>
      </c>
      <c r="L22" s="12" t="n">
        <v>481.6</v>
      </c>
      <c r="M22" s="8" t="n">
        <v>16066.17</v>
      </c>
      <c r="N22" s="8" t="n">
        <v>578382.12</v>
      </c>
      <c r="O22" s="12" t="n">
        <v>433.9</v>
      </c>
      <c r="P22" s="12" t="n">
        <v>1975</v>
      </c>
      <c r="Q22" s="12" t="n">
        <v>53</v>
      </c>
      <c r="R22" s="12" t="n">
        <v>2010</v>
      </c>
      <c r="S22" s="13" t="s">
        <v>28</v>
      </c>
      <c r="T22" s="14" t="s">
        <v>29</v>
      </c>
      <c r="U22" s="13" t="s">
        <v>30</v>
      </c>
      <c r="V22" s="12" t="n">
        <v>405</v>
      </c>
      <c r="W22" s="8" t="n">
        <v>2134.6</v>
      </c>
      <c r="X22" s="12" t="n">
        <v>18</v>
      </c>
      <c r="Y22" s="8"/>
      <c r="Z22" s="15"/>
    </row>
    <row r="23" customFormat="false" ht="18.75" hidden="false" customHeight="false" outlineLevel="0" collapsed="false">
      <c r="A23" s="16" t="s">
        <v>65</v>
      </c>
      <c r="B23" s="10" t="s">
        <v>66</v>
      </c>
      <c r="C23" s="8"/>
      <c r="D23" s="8"/>
      <c r="E23" s="8"/>
      <c r="F23" s="8"/>
      <c r="G23" s="8"/>
      <c r="H23" s="8"/>
      <c r="I23" s="8"/>
      <c r="J23" s="12" t="n">
        <v>2</v>
      </c>
      <c r="K23" s="12" t="n">
        <v>8</v>
      </c>
      <c r="L23" s="12" t="n">
        <v>522</v>
      </c>
      <c r="M23" s="8" t="n">
        <v>17413.92</v>
      </c>
      <c r="N23" s="8" t="n">
        <v>626901.12</v>
      </c>
      <c r="O23" s="12" t="n">
        <v>497.5</v>
      </c>
      <c r="P23" s="12" t="n">
        <v>1985</v>
      </c>
      <c r="Q23" s="12" t="n">
        <v>49</v>
      </c>
      <c r="R23" s="12" t="n">
        <v>2010</v>
      </c>
      <c r="S23" s="13" t="s">
        <v>28</v>
      </c>
      <c r="T23" s="14" t="s">
        <v>29</v>
      </c>
      <c r="U23" s="13" t="s">
        <v>30</v>
      </c>
      <c r="V23" s="12" t="n">
        <v>490</v>
      </c>
      <c r="W23" s="8" t="n">
        <v>2954.7</v>
      </c>
      <c r="X23" s="12" t="n">
        <v>19</v>
      </c>
      <c r="Y23" s="8"/>
      <c r="Z23" s="15"/>
    </row>
    <row r="24" customFormat="false" ht="18.75" hidden="false" customHeight="false" outlineLevel="0" collapsed="false">
      <c r="A24" s="16" t="s">
        <v>67</v>
      </c>
      <c r="B24" s="10" t="s">
        <v>68</v>
      </c>
      <c r="C24" s="8"/>
      <c r="D24" s="8"/>
      <c r="E24" s="8"/>
      <c r="F24" s="8"/>
      <c r="G24" s="8"/>
      <c r="H24" s="8"/>
      <c r="I24" s="8"/>
      <c r="J24" s="12" t="n">
        <v>2</v>
      </c>
      <c r="K24" s="12" t="n">
        <v>2</v>
      </c>
      <c r="L24" s="12" t="n">
        <v>335.5</v>
      </c>
      <c r="M24" s="8" t="n">
        <v>11192.28</v>
      </c>
      <c r="N24" s="8" t="n">
        <v>402922.08</v>
      </c>
      <c r="O24" s="12" t="n">
        <v>299.6</v>
      </c>
      <c r="P24" s="12" t="n">
        <v>1987</v>
      </c>
      <c r="Q24" s="12" t="n">
        <v>48</v>
      </c>
      <c r="R24" s="12" t="n">
        <v>2011</v>
      </c>
      <c r="S24" s="13" t="s">
        <v>28</v>
      </c>
      <c r="T24" s="14" t="s">
        <v>29</v>
      </c>
      <c r="U24" s="13" t="s">
        <v>30</v>
      </c>
      <c r="V24" s="12" t="n">
        <v>330</v>
      </c>
      <c r="W24" s="8" t="n">
        <v>2016.7</v>
      </c>
      <c r="X24" s="12" t="n">
        <v>20</v>
      </c>
      <c r="Y24" s="8"/>
      <c r="Z24" s="15"/>
    </row>
    <row r="25" customFormat="false" ht="18.75" hidden="false" customHeight="false" outlineLevel="0" collapsed="false">
      <c r="A25" s="16" t="s">
        <v>69</v>
      </c>
      <c r="B25" s="10" t="s">
        <v>70</v>
      </c>
      <c r="C25" s="8"/>
      <c r="D25" s="8"/>
      <c r="E25" s="8"/>
      <c r="F25" s="8"/>
      <c r="G25" s="8"/>
      <c r="H25" s="8"/>
      <c r="I25" s="8"/>
      <c r="J25" s="12" t="n">
        <v>2</v>
      </c>
      <c r="K25" s="12" t="n">
        <v>4</v>
      </c>
      <c r="L25" s="12" t="n">
        <v>200.9</v>
      </c>
      <c r="M25" s="8" t="n">
        <v>6702.02</v>
      </c>
      <c r="N25" s="8" t="n">
        <v>241272.72</v>
      </c>
      <c r="O25" s="12" t="n">
        <v>180.9</v>
      </c>
      <c r="P25" s="12" t="n">
        <v>1964</v>
      </c>
      <c r="Q25" s="12" t="n">
        <v>58</v>
      </c>
      <c r="R25" s="12" t="n">
        <v>2011</v>
      </c>
      <c r="S25" s="13" t="s">
        <v>28</v>
      </c>
      <c r="T25" s="14" t="s">
        <v>29</v>
      </c>
      <c r="U25" s="13" t="s">
        <v>30</v>
      </c>
      <c r="V25" s="12" t="n">
        <v>208</v>
      </c>
      <c r="W25" s="8" t="n">
        <v>904.5</v>
      </c>
      <c r="X25" s="12" t="n">
        <v>21</v>
      </c>
      <c r="Y25" s="8"/>
      <c r="Z25" s="15"/>
    </row>
    <row r="26" customFormat="false" ht="18.75" hidden="false" customHeight="false" outlineLevel="0" collapsed="false">
      <c r="A26" s="16" t="s">
        <v>71</v>
      </c>
      <c r="B26" s="10" t="s">
        <v>72</v>
      </c>
      <c r="C26" s="8"/>
      <c r="D26" s="8"/>
      <c r="E26" s="8"/>
      <c r="F26" s="8"/>
      <c r="G26" s="8"/>
      <c r="H26" s="8"/>
      <c r="I26" s="8"/>
      <c r="J26" s="12" t="n">
        <v>2</v>
      </c>
      <c r="K26" s="12" t="n">
        <v>4</v>
      </c>
      <c r="L26" s="12" t="n">
        <v>210.5</v>
      </c>
      <c r="M26" s="8" t="n">
        <v>7022.28</v>
      </c>
      <c r="N26" s="8" t="n">
        <v>252802.08</v>
      </c>
      <c r="O26" s="12" t="n">
        <v>187.8</v>
      </c>
      <c r="P26" s="12" t="n">
        <v>1960</v>
      </c>
      <c r="Q26" s="12" t="n">
        <v>58</v>
      </c>
      <c r="R26" s="12" t="n">
        <v>2011</v>
      </c>
      <c r="S26" s="13" t="s">
        <v>28</v>
      </c>
      <c r="T26" s="14" t="s">
        <v>29</v>
      </c>
      <c r="U26" s="13" t="s">
        <v>30</v>
      </c>
      <c r="V26" s="12" t="n">
        <v>192</v>
      </c>
      <c r="W26" s="8" t="n">
        <v>904.5</v>
      </c>
      <c r="X26" s="12" t="n">
        <v>22</v>
      </c>
      <c r="Y26" s="8"/>
      <c r="Z26" s="15"/>
    </row>
    <row r="27" customFormat="false" ht="18.75" hidden="false" customHeight="false" outlineLevel="0" collapsed="false">
      <c r="A27" s="16" t="s">
        <v>73</v>
      </c>
      <c r="B27" s="10" t="s">
        <v>74</v>
      </c>
      <c r="C27" s="8"/>
      <c r="D27" s="8"/>
      <c r="E27" s="8"/>
      <c r="F27" s="8"/>
      <c r="G27" s="8"/>
      <c r="H27" s="8"/>
      <c r="I27" s="8"/>
      <c r="J27" s="12" t="n">
        <v>2</v>
      </c>
      <c r="K27" s="12" t="n">
        <v>4</v>
      </c>
      <c r="L27" s="12" t="n">
        <v>236.4</v>
      </c>
      <c r="M27" s="8" t="n">
        <v>7886.3</v>
      </c>
      <c r="N27" s="8" t="n">
        <v>283906.8</v>
      </c>
      <c r="O27" s="12" t="n">
        <v>213</v>
      </c>
      <c r="P27" s="12" t="n">
        <v>1960</v>
      </c>
      <c r="Q27" s="12" t="n">
        <v>58</v>
      </c>
      <c r="R27" s="12" t="n">
        <v>2011</v>
      </c>
      <c r="S27" s="13" t="s">
        <v>28</v>
      </c>
      <c r="T27" s="14" t="s">
        <v>29</v>
      </c>
      <c r="U27" s="13" t="s">
        <v>30</v>
      </c>
      <c r="V27" s="12" t="n">
        <v>185</v>
      </c>
      <c r="W27" s="8" t="n">
        <v>964.8</v>
      </c>
      <c r="X27" s="12" t="n">
        <v>23</v>
      </c>
      <c r="Y27" s="8"/>
      <c r="Z27" s="15"/>
    </row>
    <row r="28" customFormat="false" ht="18.75" hidden="false" customHeight="false" outlineLevel="0" collapsed="false">
      <c r="A28" s="16" t="s">
        <v>75</v>
      </c>
      <c r="B28" s="22" t="s">
        <v>76</v>
      </c>
      <c r="C28" s="8"/>
      <c r="D28" s="8"/>
      <c r="E28" s="8"/>
      <c r="F28" s="8"/>
      <c r="G28" s="8"/>
      <c r="H28" s="8"/>
      <c r="I28" s="8"/>
      <c r="J28" s="12" t="n">
        <v>2</v>
      </c>
      <c r="K28" s="12" t="n">
        <v>4</v>
      </c>
      <c r="L28" s="12" t="n">
        <v>213.1</v>
      </c>
      <c r="M28" s="8" t="n">
        <v>7109.01</v>
      </c>
      <c r="N28" s="8" t="n">
        <v>255924.36</v>
      </c>
      <c r="O28" s="12" t="n">
        <v>192</v>
      </c>
      <c r="P28" s="12" t="n">
        <v>1960</v>
      </c>
      <c r="Q28" s="12" t="n">
        <v>58</v>
      </c>
      <c r="R28" s="12" t="n">
        <v>2010</v>
      </c>
      <c r="S28" s="13" t="s">
        <v>28</v>
      </c>
      <c r="T28" s="14" t="s">
        <v>29</v>
      </c>
      <c r="U28" s="13" t="s">
        <v>30</v>
      </c>
      <c r="V28" s="12" t="n">
        <v>185</v>
      </c>
      <c r="W28" s="8" t="n">
        <v>964.8</v>
      </c>
      <c r="X28" s="12" t="n">
        <v>24</v>
      </c>
      <c r="Y28" s="8"/>
      <c r="Z28" s="15"/>
    </row>
    <row r="29" customFormat="false" ht="18.75" hidden="false" customHeight="false" outlineLevel="0" collapsed="false">
      <c r="A29" s="16" t="s">
        <v>77</v>
      </c>
      <c r="B29" s="22" t="s">
        <v>78</v>
      </c>
      <c r="C29" s="8"/>
      <c r="D29" s="8"/>
      <c r="E29" s="8"/>
      <c r="F29" s="8"/>
      <c r="G29" s="8"/>
      <c r="H29" s="8"/>
      <c r="I29" s="8"/>
      <c r="J29" s="12" t="n">
        <v>2</v>
      </c>
      <c r="K29" s="12" t="n">
        <v>8</v>
      </c>
      <c r="L29" s="12" t="n">
        <v>365.19</v>
      </c>
      <c r="M29" s="8" t="n">
        <v>12182.73</v>
      </c>
      <c r="N29" s="8" t="n">
        <v>438578.28</v>
      </c>
      <c r="O29" s="12" t="n">
        <v>328.9</v>
      </c>
      <c r="P29" s="12" t="n">
        <v>1960</v>
      </c>
      <c r="Q29" s="12" t="n">
        <v>59</v>
      </c>
      <c r="R29" s="12" t="n">
        <v>2010</v>
      </c>
      <c r="S29" s="13" t="s">
        <v>28</v>
      </c>
      <c r="T29" s="14" t="s">
        <v>29</v>
      </c>
      <c r="U29" s="13" t="s">
        <v>30</v>
      </c>
      <c r="V29" s="12" t="n">
        <v>285</v>
      </c>
      <c r="W29" s="8" t="n">
        <v>1554.4</v>
      </c>
      <c r="X29" s="12" t="n">
        <v>25</v>
      </c>
      <c r="Y29" s="8"/>
      <c r="Z29" s="15"/>
    </row>
    <row r="30" customFormat="false" ht="18.75" hidden="false" customHeight="false" outlineLevel="0" collapsed="false">
      <c r="A30" s="16" t="s">
        <v>79</v>
      </c>
      <c r="B30" s="22" t="s">
        <v>80</v>
      </c>
      <c r="C30" s="8"/>
      <c r="D30" s="8"/>
      <c r="E30" s="8"/>
      <c r="F30" s="8"/>
      <c r="G30" s="8"/>
      <c r="H30" s="8"/>
      <c r="I30" s="8"/>
      <c r="J30" s="12" t="n">
        <v>2</v>
      </c>
      <c r="K30" s="12" t="n">
        <v>8</v>
      </c>
      <c r="L30" s="12" t="n">
        <v>445</v>
      </c>
      <c r="M30" s="8" t="n">
        <v>14845.2</v>
      </c>
      <c r="N30" s="8" t="n">
        <v>534427.2</v>
      </c>
      <c r="O30" s="12" t="n">
        <v>400.6</v>
      </c>
      <c r="P30" s="12" t="n">
        <v>1960</v>
      </c>
      <c r="Q30" s="12" t="n">
        <v>60</v>
      </c>
      <c r="R30" s="12" t="n">
        <v>2010</v>
      </c>
      <c r="S30" s="13" t="s">
        <v>28</v>
      </c>
      <c r="T30" s="14" t="s">
        <v>29</v>
      </c>
      <c r="U30" s="13" t="s">
        <v>30</v>
      </c>
      <c r="V30" s="12" t="n">
        <v>350</v>
      </c>
      <c r="W30" s="8" t="n">
        <v>1675</v>
      </c>
      <c r="X30" s="12" t="n">
        <v>26</v>
      </c>
      <c r="Y30" s="8"/>
      <c r="Z30" s="15"/>
    </row>
    <row r="31" customFormat="false" ht="18.75" hidden="false" customHeight="false" outlineLevel="0" collapsed="false">
      <c r="A31" s="16" t="s">
        <v>81</v>
      </c>
      <c r="B31" s="22" t="s">
        <v>82</v>
      </c>
      <c r="C31" s="8"/>
      <c r="D31" s="8"/>
      <c r="E31" s="8"/>
      <c r="F31" s="8"/>
      <c r="G31" s="8"/>
      <c r="H31" s="8"/>
      <c r="I31" s="8"/>
      <c r="J31" s="12" t="n">
        <v>2</v>
      </c>
      <c r="K31" s="12" t="n">
        <v>9</v>
      </c>
      <c r="L31" s="12" t="n">
        <v>916.8</v>
      </c>
      <c r="M31" s="8" t="n">
        <v>30584.44</v>
      </c>
      <c r="N31" s="8" t="n">
        <v>1101039.84</v>
      </c>
      <c r="O31" s="12" t="n">
        <v>825.9</v>
      </c>
      <c r="P31" s="12" t="n">
        <v>1994</v>
      </c>
      <c r="Q31" s="12" t="n">
        <v>46</v>
      </c>
      <c r="R31" s="12" t="n">
        <v>2010</v>
      </c>
      <c r="S31" s="13" t="s">
        <v>28</v>
      </c>
      <c r="T31" s="14" t="s">
        <v>29</v>
      </c>
      <c r="U31" s="13" t="s">
        <v>30</v>
      </c>
      <c r="V31" s="12" t="n">
        <v>600</v>
      </c>
      <c r="W31" s="8" t="n">
        <v>2680</v>
      </c>
      <c r="X31" s="12" t="n">
        <v>27</v>
      </c>
      <c r="Y31" s="8"/>
      <c r="Z31" s="15"/>
    </row>
    <row r="32" customFormat="false" ht="18.75" hidden="false" customHeight="false" outlineLevel="0" collapsed="false">
      <c r="A32" s="16" t="s">
        <v>83</v>
      </c>
      <c r="B32" s="10" t="s">
        <v>84</v>
      </c>
      <c r="C32" s="8"/>
      <c r="D32" s="8"/>
      <c r="E32" s="8"/>
      <c r="F32" s="8"/>
      <c r="G32" s="8"/>
      <c r="H32" s="8"/>
      <c r="I32" s="8"/>
      <c r="J32" s="12" t="n">
        <v>2</v>
      </c>
      <c r="K32" s="12" t="n">
        <v>16</v>
      </c>
      <c r="L32" s="12" t="n">
        <v>708.18</v>
      </c>
      <c r="M32" s="8" t="n">
        <v>23624.88</v>
      </c>
      <c r="N32" s="8" t="n">
        <v>850495.68</v>
      </c>
      <c r="O32" s="12" t="n">
        <v>637.7</v>
      </c>
      <c r="P32" s="12" t="n">
        <v>1968</v>
      </c>
      <c r="Q32" s="12" t="n">
        <v>60</v>
      </c>
      <c r="R32" s="12" t="n">
        <v>2009</v>
      </c>
      <c r="S32" s="13" t="s">
        <v>28</v>
      </c>
      <c r="T32" s="14" t="s">
        <v>29</v>
      </c>
      <c r="U32" s="13" t="s">
        <v>30</v>
      </c>
      <c r="V32" s="12" t="n">
        <v>600</v>
      </c>
      <c r="W32" s="8" t="n">
        <v>4609.6</v>
      </c>
      <c r="X32" s="12" t="n">
        <v>28</v>
      </c>
      <c r="Y32" s="8"/>
      <c r="Z32" s="15"/>
    </row>
    <row r="33" customFormat="false" ht="18.75" hidden="false" customHeight="false" outlineLevel="0" collapsed="false">
      <c r="A33" s="16" t="s">
        <v>85</v>
      </c>
      <c r="B33" s="10" t="s">
        <v>86</v>
      </c>
      <c r="C33" s="8"/>
      <c r="D33" s="8"/>
      <c r="E33" s="8"/>
      <c r="F33" s="8"/>
      <c r="G33" s="8"/>
      <c r="H33" s="8"/>
      <c r="I33" s="8"/>
      <c r="J33" s="12" t="n">
        <v>2</v>
      </c>
      <c r="K33" s="12" t="n">
        <v>16</v>
      </c>
      <c r="L33" s="12" t="n">
        <v>992.34</v>
      </c>
      <c r="M33" s="8" t="n">
        <v>33104.46</v>
      </c>
      <c r="N33" s="8" t="n">
        <v>1191760.56</v>
      </c>
      <c r="O33" s="12" t="n">
        <v>894.2</v>
      </c>
      <c r="P33" s="12" t="n">
        <v>1971</v>
      </c>
      <c r="Q33" s="12" t="n">
        <v>54</v>
      </c>
      <c r="R33" s="12" t="n">
        <v>2009</v>
      </c>
      <c r="S33" s="13" t="s">
        <v>28</v>
      </c>
      <c r="T33" s="14" t="s">
        <v>29</v>
      </c>
      <c r="U33" s="13" t="s">
        <v>30</v>
      </c>
      <c r="V33" s="12" t="n">
        <v>720</v>
      </c>
      <c r="W33" s="8" t="n">
        <v>6398.5</v>
      </c>
      <c r="X33" s="12" t="n">
        <v>29</v>
      </c>
      <c r="Y33" s="8"/>
      <c r="Z33" s="15"/>
    </row>
    <row r="34" customFormat="false" ht="18.75" hidden="false" customHeight="false" outlineLevel="0" collapsed="false">
      <c r="A34" s="16" t="s">
        <v>87</v>
      </c>
      <c r="B34" s="10" t="s">
        <v>88</v>
      </c>
      <c r="C34" s="8"/>
      <c r="D34" s="8"/>
      <c r="E34" s="8"/>
      <c r="F34" s="8"/>
      <c r="G34" s="8"/>
      <c r="H34" s="8"/>
      <c r="I34" s="8"/>
      <c r="J34" s="12" t="n">
        <v>2</v>
      </c>
      <c r="K34" s="12" t="n">
        <v>8</v>
      </c>
      <c r="L34" s="12" t="n">
        <v>566.11</v>
      </c>
      <c r="M34" s="8" t="n">
        <v>18885.42</v>
      </c>
      <c r="N34" s="8" t="n">
        <v>679875.12</v>
      </c>
      <c r="O34" s="12" t="n">
        <v>510</v>
      </c>
      <c r="P34" s="12" t="n">
        <v>1975</v>
      </c>
      <c r="Q34" s="12" t="n">
        <v>52</v>
      </c>
      <c r="R34" s="12" t="n">
        <v>2010</v>
      </c>
      <c r="S34" s="13" t="s">
        <v>28</v>
      </c>
      <c r="T34" s="14" t="s">
        <v>29</v>
      </c>
      <c r="U34" s="13" t="s">
        <v>30</v>
      </c>
      <c r="V34" s="12" t="n">
        <v>468</v>
      </c>
      <c r="W34" s="8" t="n">
        <v>3417</v>
      </c>
      <c r="X34" s="12" t="n">
        <v>30</v>
      </c>
      <c r="Y34" s="8"/>
      <c r="Z34" s="15"/>
    </row>
    <row r="35" customFormat="false" ht="18.75" hidden="false" customHeight="false" outlineLevel="0" collapsed="false">
      <c r="A35" s="16" t="s">
        <v>89</v>
      </c>
      <c r="B35" s="10" t="s">
        <v>90</v>
      </c>
      <c r="C35" s="8"/>
      <c r="D35" s="8"/>
      <c r="E35" s="8"/>
      <c r="F35" s="8"/>
      <c r="G35" s="8"/>
      <c r="H35" s="8"/>
      <c r="I35" s="8"/>
      <c r="J35" s="12" t="n">
        <v>2</v>
      </c>
      <c r="K35" s="12" t="n">
        <v>16</v>
      </c>
      <c r="L35" s="12" t="n">
        <v>1123.32</v>
      </c>
      <c r="M35" s="8" t="n">
        <v>37473.95</v>
      </c>
      <c r="N35" s="8" t="n">
        <v>1349062.2</v>
      </c>
      <c r="O35" s="12" t="n">
        <v>1011.5</v>
      </c>
      <c r="P35" s="12" t="n">
        <v>1986</v>
      </c>
      <c r="Q35" s="12" t="n">
        <v>48</v>
      </c>
      <c r="R35" s="12" t="n">
        <v>2009</v>
      </c>
      <c r="S35" s="13" t="s">
        <v>28</v>
      </c>
      <c r="T35" s="14" t="s">
        <v>29</v>
      </c>
      <c r="U35" s="13" t="s">
        <v>30</v>
      </c>
      <c r="V35" s="12" t="n">
        <v>720</v>
      </c>
      <c r="W35" s="8" t="n">
        <v>6840.7</v>
      </c>
      <c r="X35" s="12" t="n">
        <v>31</v>
      </c>
      <c r="Y35" s="8"/>
      <c r="Z35" s="15"/>
    </row>
    <row r="36" customFormat="false" ht="18.75" hidden="false" customHeight="false" outlineLevel="0" collapsed="false">
      <c r="A36" s="16" t="s">
        <v>91</v>
      </c>
      <c r="B36" s="10" t="s">
        <v>27</v>
      </c>
      <c r="C36" s="8"/>
      <c r="D36" s="8"/>
      <c r="E36" s="8"/>
      <c r="F36" s="8"/>
      <c r="G36" s="8"/>
      <c r="H36" s="8"/>
      <c r="I36" s="8"/>
      <c r="J36" s="12" t="n">
        <v>3</v>
      </c>
      <c r="K36" s="12" t="n">
        <v>18</v>
      </c>
      <c r="L36" s="12" t="n">
        <v>994.5</v>
      </c>
      <c r="M36" s="8" t="n">
        <v>33176.52</v>
      </c>
      <c r="N36" s="8" t="n">
        <v>1194354.72</v>
      </c>
      <c r="O36" s="12" t="n">
        <v>895.9</v>
      </c>
      <c r="P36" s="12" t="n">
        <v>1987</v>
      </c>
      <c r="Q36" s="12" t="n">
        <v>49</v>
      </c>
      <c r="R36" s="12" t="n">
        <v>2010</v>
      </c>
      <c r="S36" s="13" t="s">
        <v>28</v>
      </c>
      <c r="T36" s="14" t="s">
        <v>29</v>
      </c>
      <c r="U36" s="13" t="s">
        <v>30</v>
      </c>
      <c r="V36" s="12" t="n">
        <v>515</v>
      </c>
      <c r="W36" s="8" t="n">
        <v>3790.5</v>
      </c>
      <c r="X36" s="12" t="n">
        <v>32</v>
      </c>
      <c r="Y36" s="8"/>
      <c r="Z36" s="15"/>
    </row>
    <row r="37" customFormat="false" ht="18.75" hidden="false" customHeight="false" outlineLevel="0" collapsed="false">
      <c r="A37" s="16" t="s">
        <v>92</v>
      </c>
      <c r="B37" s="10" t="s">
        <v>93</v>
      </c>
      <c r="C37" s="8"/>
      <c r="D37" s="8"/>
      <c r="E37" s="8"/>
      <c r="F37" s="8"/>
      <c r="G37" s="8"/>
      <c r="H37" s="8"/>
      <c r="I37" s="8"/>
      <c r="J37" s="12" t="n">
        <v>3</v>
      </c>
      <c r="K37" s="12" t="n">
        <v>24</v>
      </c>
      <c r="L37" s="12" t="n">
        <v>1275.39</v>
      </c>
      <c r="M37" s="8" t="n">
        <v>42547.01</v>
      </c>
      <c r="N37" s="8" t="n">
        <v>1531692.36</v>
      </c>
      <c r="O37" s="12" t="n">
        <v>1149.38</v>
      </c>
      <c r="P37" s="12" t="n">
        <v>1991</v>
      </c>
      <c r="Q37" s="12" t="n">
        <v>47</v>
      </c>
      <c r="R37" s="12" t="n">
        <v>2010</v>
      </c>
      <c r="S37" s="13" t="s">
        <v>28</v>
      </c>
      <c r="T37" s="14" t="s">
        <v>29</v>
      </c>
      <c r="U37" s="13" t="s">
        <v>30</v>
      </c>
      <c r="V37" s="12" t="n">
        <v>670</v>
      </c>
      <c r="W37" s="8" t="n">
        <v>3910</v>
      </c>
      <c r="X37" s="12" t="n">
        <v>33</v>
      </c>
      <c r="Y37" s="8"/>
      <c r="Z37" s="15"/>
    </row>
    <row r="38" customFormat="false" ht="18.75" hidden="false" customHeight="false" outlineLevel="0" collapsed="false">
      <c r="A38" s="16" t="s">
        <v>94</v>
      </c>
      <c r="B38" s="10" t="s">
        <v>95</v>
      </c>
      <c r="C38" s="8"/>
      <c r="D38" s="8"/>
      <c r="E38" s="8"/>
      <c r="F38" s="8"/>
      <c r="G38" s="8"/>
      <c r="H38" s="8"/>
      <c r="I38" s="8"/>
      <c r="J38" s="12" t="n">
        <v>5</v>
      </c>
      <c r="K38" s="12" t="n">
        <v>30</v>
      </c>
      <c r="L38" s="12" t="n">
        <v>1551.78</v>
      </c>
      <c r="M38" s="8" t="n">
        <v>51767.38</v>
      </c>
      <c r="N38" s="8" t="n">
        <v>1863625.68</v>
      </c>
      <c r="O38" s="12" t="n">
        <v>1397.8</v>
      </c>
      <c r="P38" s="12" t="n">
        <v>1986</v>
      </c>
      <c r="Q38" s="12" t="n">
        <v>49</v>
      </c>
      <c r="R38" s="12" t="n">
        <v>2010</v>
      </c>
      <c r="S38" s="13" t="s">
        <v>28</v>
      </c>
      <c r="T38" s="14" t="s">
        <v>29</v>
      </c>
      <c r="U38" s="13" t="s">
        <v>30</v>
      </c>
      <c r="V38" s="12" t="n">
        <v>580</v>
      </c>
      <c r="W38" s="8" t="n">
        <v>2994.9</v>
      </c>
      <c r="X38" s="12" t="n">
        <v>34</v>
      </c>
      <c r="Y38" s="8"/>
      <c r="Z38" s="15"/>
    </row>
    <row r="39" customFormat="false" ht="18.75" hidden="false" customHeight="false" outlineLevel="0" collapsed="false">
      <c r="A39" s="16" t="s">
        <v>96</v>
      </c>
      <c r="B39" s="10" t="s">
        <v>97</v>
      </c>
      <c r="C39" s="8"/>
      <c r="D39" s="8"/>
      <c r="E39" s="8"/>
      <c r="F39" s="8"/>
      <c r="G39" s="8"/>
      <c r="H39" s="8"/>
      <c r="I39" s="8"/>
      <c r="J39" s="12" t="n">
        <v>3</v>
      </c>
      <c r="K39" s="12" t="n">
        <v>22</v>
      </c>
      <c r="L39" s="12" t="n">
        <v>1328.8</v>
      </c>
      <c r="M39" s="8" t="n">
        <v>44328.76</v>
      </c>
      <c r="N39" s="8" t="n">
        <v>1595835.36</v>
      </c>
      <c r="O39" s="12" t="n">
        <v>495.2</v>
      </c>
      <c r="P39" s="12" t="n">
        <v>1986</v>
      </c>
      <c r="Q39" s="12" t="n">
        <v>57</v>
      </c>
      <c r="R39" s="12"/>
      <c r="S39" s="13" t="s">
        <v>28</v>
      </c>
      <c r="T39" s="14" t="s">
        <v>98</v>
      </c>
      <c r="U39" s="13" t="s">
        <v>30</v>
      </c>
      <c r="V39" s="12" t="n">
        <v>207</v>
      </c>
      <c r="W39" s="8" t="n">
        <v>663.6</v>
      </c>
      <c r="X39" s="12" t="n">
        <v>35</v>
      </c>
      <c r="Y39" s="8"/>
      <c r="Z39" s="15"/>
    </row>
    <row r="40" customFormat="false" ht="18.75" hidden="false" customHeight="false" outlineLevel="0" collapsed="false">
      <c r="A40" s="16" t="s">
        <v>99</v>
      </c>
      <c r="B40" s="10" t="s">
        <v>100</v>
      </c>
      <c r="C40" s="8"/>
      <c r="D40" s="8"/>
      <c r="E40" s="8"/>
      <c r="F40" s="8"/>
      <c r="G40" s="8"/>
      <c r="H40" s="8"/>
      <c r="I40" s="8"/>
      <c r="J40" s="12" t="n">
        <v>3</v>
      </c>
      <c r="K40" s="12" t="n">
        <v>12</v>
      </c>
      <c r="L40" s="12" t="n">
        <v>755.9</v>
      </c>
      <c r="M40" s="8" t="n">
        <v>25216.82</v>
      </c>
      <c r="N40" s="8" t="n">
        <v>907805.52</v>
      </c>
      <c r="O40" s="12" t="n">
        <v>538</v>
      </c>
      <c r="P40" s="12" t="n">
        <v>1987</v>
      </c>
      <c r="Q40" s="12" t="n">
        <v>49</v>
      </c>
      <c r="R40" s="12"/>
      <c r="S40" s="13" t="s">
        <v>28</v>
      </c>
      <c r="T40" s="14" t="s">
        <v>98</v>
      </c>
      <c r="U40" s="13" t="s">
        <v>30</v>
      </c>
      <c r="V40" s="12" t="n">
        <v>210</v>
      </c>
      <c r="W40" s="8" t="n">
        <v>591.3</v>
      </c>
      <c r="X40" s="12" t="n">
        <v>36</v>
      </c>
      <c r="Y40" s="8"/>
      <c r="Z40" s="15"/>
    </row>
    <row r="41" customFormat="false" ht="18.75" hidden="false" customHeight="false" outlineLevel="0" collapsed="false">
      <c r="A41" s="16" t="s">
        <v>101</v>
      </c>
      <c r="B41" s="10" t="s">
        <v>102</v>
      </c>
      <c r="C41" s="8"/>
      <c r="D41" s="8"/>
      <c r="E41" s="8"/>
      <c r="F41" s="8"/>
      <c r="G41" s="8"/>
      <c r="H41" s="8"/>
      <c r="I41" s="8"/>
      <c r="J41" s="12" t="n">
        <v>3</v>
      </c>
      <c r="K41" s="12" t="n">
        <v>18</v>
      </c>
      <c r="L41" s="12" t="n">
        <v>946.83</v>
      </c>
      <c r="M41" s="8" t="n">
        <v>31586.24</v>
      </c>
      <c r="N41" s="8" t="n">
        <v>1137104.64</v>
      </c>
      <c r="O41" s="12" t="n">
        <v>853.2</v>
      </c>
      <c r="P41" s="12" t="n">
        <v>1987</v>
      </c>
      <c r="Q41" s="12" t="n">
        <v>49</v>
      </c>
      <c r="R41" s="12" t="n">
        <v>2010</v>
      </c>
      <c r="S41" s="13" t="s">
        <v>28</v>
      </c>
      <c r="T41" s="14" t="s">
        <v>29</v>
      </c>
      <c r="U41" s="13" t="s">
        <v>30</v>
      </c>
      <c r="V41" s="12" t="n">
        <v>520</v>
      </c>
      <c r="W41" s="8" t="n">
        <v>5206</v>
      </c>
      <c r="X41" s="12" t="n">
        <v>37</v>
      </c>
      <c r="Y41" s="8"/>
      <c r="Z41" s="15"/>
    </row>
    <row r="42" customFormat="false" ht="18.75" hidden="false" customHeight="false" outlineLevel="0" collapsed="false">
      <c r="A42" s="16" t="s">
        <v>103</v>
      </c>
      <c r="B42" s="10" t="s">
        <v>104</v>
      </c>
      <c r="C42" s="8"/>
      <c r="D42" s="8"/>
      <c r="E42" s="8"/>
      <c r="F42" s="8"/>
      <c r="G42" s="8"/>
      <c r="H42" s="8"/>
      <c r="I42" s="8"/>
      <c r="J42" s="12" t="n">
        <v>2</v>
      </c>
      <c r="K42" s="12" t="n">
        <v>8</v>
      </c>
      <c r="L42" s="12" t="n">
        <v>417.36</v>
      </c>
      <c r="M42" s="8" t="n">
        <v>13923.12</v>
      </c>
      <c r="N42" s="8" t="n">
        <v>501232.32</v>
      </c>
      <c r="O42" s="12" t="n">
        <v>376</v>
      </c>
      <c r="P42" s="12" t="n">
        <v>1960</v>
      </c>
      <c r="Q42" s="12" t="n">
        <v>58</v>
      </c>
      <c r="R42" s="12" t="n">
        <v>2009</v>
      </c>
      <c r="S42" s="13" t="s">
        <v>28</v>
      </c>
      <c r="T42" s="14" t="s">
        <v>29</v>
      </c>
      <c r="U42" s="13" t="s">
        <v>30</v>
      </c>
      <c r="V42" s="12" t="n">
        <v>292</v>
      </c>
      <c r="W42" s="8" t="n">
        <v>1634.8</v>
      </c>
      <c r="X42" s="12" t="n">
        <v>38</v>
      </c>
      <c r="Y42" s="8"/>
      <c r="Z42" s="15"/>
    </row>
    <row r="43" customFormat="false" ht="18.75" hidden="false" customHeight="false" outlineLevel="0" collapsed="false">
      <c r="A43" s="16" t="s">
        <v>105</v>
      </c>
      <c r="B43" s="10" t="s">
        <v>106</v>
      </c>
      <c r="C43" s="8"/>
      <c r="D43" s="8"/>
      <c r="E43" s="8"/>
      <c r="F43" s="8"/>
      <c r="G43" s="8"/>
      <c r="H43" s="8"/>
      <c r="I43" s="8"/>
      <c r="J43" s="12" t="n">
        <v>2</v>
      </c>
      <c r="K43" s="12" t="n">
        <v>8</v>
      </c>
      <c r="L43" s="12" t="n">
        <v>420</v>
      </c>
      <c r="M43" s="8" t="n">
        <v>14011.2</v>
      </c>
      <c r="N43" s="8" t="n">
        <v>504403.2</v>
      </c>
      <c r="O43" s="12" t="n">
        <v>375</v>
      </c>
      <c r="P43" s="12" t="n">
        <v>1960</v>
      </c>
      <c r="Q43" s="12" t="n">
        <v>58</v>
      </c>
      <c r="R43" s="12" t="n">
        <v>2009</v>
      </c>
      <c r="S43" s="13" t="s">
        <v>28</v>
      </c>
      <c r="T43" s="14" t="s">
        <v>29</v>
      </c>
      <c r="U43" s="13" t="s">
        <v>30</v>
      </c>
      <c r="V43" s="12" t="n">
        <v>292</v>
      </c>
      <c r="W43" s="8" t="n">
        <v>1668</v>
      </c>
      <c r="X43" s="12" t="n">
        <v>39</v>
      </c>
      <c r="Y43" s="8"/>
      <c r="Z43" s="15"/>
    </row>
    <row r="44" customFormat="false" ht="18.75" hidden="false" customHeight="false" outlineLevel="0" collapsed="false">
      <c r="A44" s="16" t="s">
        <v>107</v>
      </c>
      <c r="B44" s="10" t="s">
        <v>108</v>
      </c>
      <c r="C44" s="8"/>
      <c r="D44" s="8"/>
      <c r="E44" s="8"/>
      <c r="F44" s="8"/>
      <c r="G44" s="8"/>
      <c r="H44" s="8"/>
      <c r="I44" s="8"/>
      <c r="J44" s="12" t="n">
        <v>2</v>
      </c>
      <c r="K44" s="12" t="n">
        <v>4</v>
      </c>
      <c r="L44" s="12" t="n">
        <v>261.96</v>
      </c>
      <c r="M44" s="8" t="n">
        <v>8738.98</v>
      </c>
      <c r="N44" s="8" t="n">
        <v>314603.28</v>
      </c>
      <c r="O44" s="12" t="n">
        <v>235.6</v>
      </c>
      <c r="P44" s="12" t="n">
        <v>1960</v>
      </c>
      <c r="Q44" s="12" t="n">
        <v>58</v>
      </c>
      <c r="R44" s="12" t="n">
        <v>2010</v>
      </c>
      <c r="S44" s="13" t="s">
        <v>28</v>
      </c>
      <c r="T44" s="14" t="s">
        <v>29</v>
      </c>
      <c r="U44" s="13" t="s">
        <v>30</v>
      </c>
      <c r="V44" s="12" t="n">
        <v>220</v>
      </c>
      <c r="W44" s="8" t="n">
        <v>1038.5</v>
      </c>
      <c r="X44" s="12" t="n">
        <v>40</v>
      </c>
      <c r="Y44" s="8"/>
      <c r="Z44" s="15"/>
    </row>
    <row r="45" customFormat="false" ht="18.75" hidden="false" customHeight="false" outlineLevel="0" collapsed="false">
      <c r="A45" s="16" t="s">
        <v>109</v>
      </c>
      <c r="B45" s="10" t="s">
        <v>110</v>
      </c>
      <c r="C45" s="8"/>
      <c r="D45" s="8"/>
      <c r="E45" s="8"/>
      <c r="F45" s="8"/>
      <c r="G45" s="8"/>
      <c r="H45" s="8"/>
      <c r="I45" s="8"/>
      <c r="J45" s="12" t="n">
        <v>2</v>
      </c>
      <c r="K45" s="12" t="n">
        <v>8</v>
      </c>
      <c r="L45" s="12" t="n">
        <v>421.12</v>
      </c>
      <c r="M45" s="8" t="n">
        <v>14048.56</v>
      </c>
      <c r="N45" s="8" t="n">
        <v>505748.16</v>
      </c>
      <c r="O45" s="12" t="n">
        <v>376</v>
      </c>
      <c r="P45" s="12" t="n">
        <v>1960</v>
      </c>
      <c r="Q45" s="12" t="n">
        <v>59</v>
      </c>
      <c r="R45" s="12" t="n">
        <v>2009</v>
      </c>
      <c r="S45" s="13" t="s">
        <v>28</v>
      </c>
      <c r="T45" s="14" t="s">
        <v>29</v>
      </c>
      <c r="U45" s="13" t="s">
        <v>30</v>
      </c>
      <c r="V45" s="12" t="n">
        <v>292</v>
      </c>
      <c r="W45" s="8" t="n">
        <v>1661.6</v>
      </c>
      <c r="X45" s="12" t="n">
        <v>41</v>
      </c>
      <c r="Y45" s="8"/>
      <c r="Z45" s="15"/>
    </row>
    <row r="46" customFormat="false" ht="18.75" hidden="false" customHeight="false" outlineLevel="0" collapsed="false">
      <c r="A46" s="16" t="s">
        <v>111</v>
      </c>
      <c r="B46" s="10" t="s">
        <v>112</v>
      </c>
      <c r="C46" s="8"/>
      <c r="D46" s="8"/>
      <c r="E46" s="8"/>
      <c r="F46" s="8"/>
      <c r="G46" s="8"/>
      <c r="H46" s="8"/>
      <c r="I46" s="8"/>
      <c r="J46" s="12" t="n">
        <v>2</v>
      </c>
      <c r="K46" s="12" t="n">
        <v>8</v>
      </c>
      <c r="L46" s="12" t="n">
        <v>601.2</v>
      </c>
      <c r="M46" s="8" t="n">
        <v>20056.03</v>
      </c>
      <c r="N46" s="8" t="n">
        <v>722017.08</v>
      </c>
      <c r="O46" s="12" t="n">
        <v>536.8</v>
      </c>
      <c r="P46" s="12" t="n">
        <v>1959</v>
      </c>
      <c r="Q46" s="12" t="n">
        <v>60</v>
      </c>
      <c r="R46" s="12" t="n">
        <v>2010</v>
      </c>
      <c r="S46" s="13" t="s">
        <v>28</v>
      </c>
      <c r="T46" s="14" t="s">
        <v>29</v>
      </c>
      <c r="U46" s="13" t="s">
        <v>30</v>
      </c>
      <c r="V46" s="12" t="n">
        <v>436</v>
      </c>
      <c r="W46" s="8" t="n">
        <v>3638</v>
      </c>
      <c r="X46" s="12" t="n">
        <v>42</v>
      </c>
      <c r="Y46" s="8"/>
      <c r="Z46" s="15"/>
    </row>
    <row r="47" customFormat="false" ht="18.75" hidden="false" customHeight="false" outlineLevel="0" collapsed="false">
      <c r="A47" s="16" t="s">
        <v>113</v>
      </c>
      <c r="B47" s="10" t="s">
        <v>114</v>
      </c>
      <c r="C47" s="8"/>
      <c r="D47" s="8"/>
      <c r="E47" s="8"/>
      <c r="F47" s="8"/>
      <c r="G47" s="8"/>
      <c r="H47" s="8"/>
      <c r="I47" s="8"/>
      <c r="J47" s="12" t="n">
        <v>2</v>
      </c>
      <c r="K47" s="12" t="n">
        <v>4</v>
      </c>
      <c r="L47" s="12" t="n">
        <v>415.29</v>
      </c>
      <c r="M47" s="23" t="n">
        <v>13854.07</v>
      </c>
      <c r="N47" s="8" t="n">
        <v>498746.52</v>
      </c>
      <c r="O47" s="12" t="n">
        <v>370.8</v>
      </c>
      <c r="P47" s="12" t="n">
        <v>1960</v>
      </c>
      <c r="Q47" s="12" t="n">
        <v>49</v>
      </c>
      <c r="R47" s="12" t="n">
        <v>2011</v>
      </c>
      <c r="S47" s="13" t="s">
        <v>28</v>
      </c>
      <c r="T47" s="14" t="s">
        <v>29</v>
      </c>
      <c r="U47" s="13" t="s">
        <v>30</v>
      </c>
      <c r="V47" s="12" t="n">
        <v>321</v>
      </c>
      <c r="W47" s="8" t="n">
        <v>3658.2</v>
      </c>
      <c r="X47" s="12" t="n">
        <v>43</v>
      </c>
      <c r="Y47" s="8"/>
      <c r="Z47" s="15"/>
    </row>
    <row r="48" customFormat="false" ht="18.75" hidden="false" customHeight="false" outlineLevel="0" collapsed="false">
      <c r="A48" s="16" t="s">
        <v>115</v>
      </c>
      <c r="B48" s="10" t="s">
        <v>116</v>
      </c>
      <c r="C48" s="8"/>
      <c r="D48" s="8"/>
      <c r="E48" s="8"/>
      <c r="F48" s="8"/>
      <c r="G48" s="8"/>
      <c r="H48" s="8"/>
      <c r="I48" s="8"/>
      <c r="J48" s="12" t="n">
        <v>2</v>
      </c>
      <c r="K48" s="12" t="n">
        <v>15</v>
      </c>
      <c r="L48" s="12" t="n">
        <v>836.64</v>
      </c>
      <c r="M48" s="24" t="n">
        <v>27910.31</v>
      </c>
      <c r="N48" s="8" t="n">
        <v>1004771.16</v>
      </c>
      <c r="O48" s="12" t="n">
        <v>747.2</v>
      </c>
      <c r="P48" s="12" t="n">
        <v>1962</v>
      </c>
      <c r="Q48" s="12" t="n">
        <v>59</v>
      </c>
      <c r="R48" s="12" t="n">
        <v>2009</v>
      </c>
      <c r="S48" s="13" t="s">
        <v>28</v>
      </c>
      <c r="T48" s="14" t="s">
        <v>29</v>
      </c>
      <c r="U48" s="13" t="s">
        <v>30</v>
      </c>
      <c r="V48" s="12" t="n">
        <v>620</v>
      </c>
      <c r="W48" s="8" t="n">
        <v>3396.9</v>
      </c>
      <c r="X48" s="12" t="n">
        <v>44</v>
      </c>
      <c r="Y48" s="8"/>
      <c r="Z48" s="15"/>
    </row>
    <row r="49" customFormat="false" ht="18.75" hidden="false" customHeight="false" outlineLevel="0" collapsed="false">
      <c r="A49" s="16" t="s">
        <v>117</v>
      </c>
      <c r="B49" s="10" t="s">
        <v>118</v>
      </c>
      <c r="C49" s="8"/>
      <c r="D49" s="8"/>
      <c r="E49" s="8"/>
      <c r="F49" s="8"/>
      <c r="G49" s="8"/>
      <c r="H49" s="8"/>
      <c r="I49" s="8"/>
      <c r="J49" s="12" t="n">
        <v>5</v>
      </c>
      <c r="K49" s="12" t="n">
        <v>70</v>
      </c>
      <c r="L49" s="12" t="n">
        <v>4049.6</v>
      </c>
      <c r="M49" s="25" t="n">
        <v>135094.65</v>
      </c>
      <c r="N49" s="8" t="n">
        <v>4863407.4</v>
      </c>
      <c r="O49" s="12" t="n">
        <v>3618</v>
      </c>
      <c r="P49" s="12" t="n">
        <v>1987</v>
      </c>
      <c r="Q49" s="12" t="n">
        <v>49</v>
      </c>
      <c r="R49" s="12" t="n">
        <v>2012</v>
      </c>
      <c r="S49" s="13" t="s">
        <v>28</v>
      </c>
      <c r="T49" s="14" t="s">
        <v>29</v>
      </c>
      <c r="U49" s="13" t="s">
        <v>30</v>
      </c>
      <c r="V49" s="12" t="n">
        <v>1313</v>
      </c>
      <c r="W49" s="8" t="n">
        <v>25425</v>
      </c>
      <c r="X49" s="12" t="n">
        <v>45</v>
      </c>
      <c r="Y49" s="8"/>
      <c r="Z49" s="15"/>
    </row>
    <row r="50" customFormat="false" ht="18.75" hidden="false" customHeight="false" outlineLevel="0" collapsed="false">
      <c r="A50" s="16" t="s">
        <v>119</v>
      </c>
      <c r="B50" s="10" t="s">
        <v>120</v>
      </c>
      <c r="C50" s="8"/>
      <c r="D50" s="8"/>
      <c r="E50" s="8"/>
      <c r="F50" s="8"/>
      <c r="G50" s="8"/>
      <c r="H50" s="8"/>
      <c r="I50" s="8"/>
      <c r="J50" s="12" t="n">
        <v>5</v>
      </c>
      <c r="K50" s="12" t="n">
        <v>30</v>
      </c>
      <c r="L50" s="12" t="n">
        <v>1490.73</v>
      </c>
      <c r="M50" s="26" t="n">
        <v>49730.75</v>
      </c>
      <c r="N50" s="8" t="n">
        <v>1790307</v>
      </c>
      <c r="O50" s="12" t="n">
        <v>1343.3</v>
      </c>
      <c r="P50" s="12" t="n">
        <v>1991</v>
      </c>
      <c r="Q50" s="12" t="n">
        <v>47</v>
      </c>
      <c r="R50" s="12" t="n">
        <v>2010</v>
      </c>
      <c r="S50" s="13" t="s">
        <v>28</v>
      </c>
      <c r="T50" s="14" t="s">
        <v>29</v>
      </c>
      <c r="U50" s="13" t="s">
        <v>30</v>
      </c>
      <c r="V50" s="12" t="n">
        <v>523</v>
      </c>
      <c r="W50" s="8" t="n">
        <v>10185</v>
      </c>
      <c r="X50" s="12" t="n">
        <v>46</v>
      </c>
      <c r="Y50" s="8"/>
      <c r="Z50" s="15"/>
    </row>
    <row r="51" customFormat="false" ht="28.5" hidden="false" customHeight="true" outlineLevel="0" collapsed="false">
      <c r="A51" s="16" t="s">
        <v>121</v>
      </c>
      <c r="B51" s="10" t="s">
        <v>122</v>
      </c>
      <c r="C51" s="8"/>
      <c r="D51" s="8"/>
      <c r="E51" s="8"/>
      <c r="F51" s="8"/>
      <c r="G51" s="8"/>
      <c r="H51" s="8"/>
      <c r="I51" s="8"/>
      <c r="J51" s="12" t="n">
        <v>5</v>
      </c>
      <c r="K51" s="12" t="n">
        <v>70</v>
      </c>
      <c r="L51" s="12" t="n">
        <v>4052.6</v>
      </c>
      <c r="M51" s="8" t="n">
        <v>135194.73</v>
      </c>
      <c r="N51" s="8" t="n">
        <v>4867010.28</v>
      </c>
      <c r="O51" s="12" t="n">
        <v>3621</v>
      </c>
      <c r="P51" s="12" t="n">
        <v>1987</v>
      </c>
      <c r="Q51" s="12" t="n">
        <v>49</v>
      </c>
      <c r="R51" s="12" t="n">
        <v>2012</v>
      </c>
      <c r="S51" s="13" t="s">
        <v>28</v>
      </c>
      <c r="T51" s="14" t="s">
        <v>29</v>
      </c>
      <c r="U51" s="13" t="s">
        <v>30</v>
      </c>
      <c r="V51" s="12" t="n">
        <v>1313</v>
      </c>
      <c r="W51" s="8" t="n">
        <v>25425</v>
      </c>
      <c r="X51" s="12" t="n">
        <v>47</v>
      </c>
      <c r="Y51" s="15"/>
    </row>
    <row r="52" customFormat="false" ht="28.5" hidden="false" customHeight="true" outlineLevel="0" collapsed="false">
      <c r="A52" s="16" t="s">
        <v>123</v>
      </c>
      <c r="B52" s="10" t="s">
        <v>124</v>
      </c>
      <c r="C52" s="8"/>
      <c r="D52" s="8"/>
      <c r="E52" s="8"/>
      <c r="F52" s="8"/>
      <c r="G52" s="8"/>
      <c r="H52" s="8"/>
      <c r="I52" s="8"/>
      <c r="J52" s="12" t="n">
        <v>3</v>
      </c>
      <c r="K52" s="12" t="n">
        <v>35</v>
      </c>
      <c r="L52" s="12" t="n">
        <v>1665</v>
      </c>
      <c r="M52" s="24" t="n">
        <v>55544.4</v>
      </c>
      <c r="N52" s="24" t="n">
        <v>1999598.4</v>
      </c>
      <c r="O52" s="12" t="n">
        <v>795.2</v>
      </c>
      <c r="P52" s="12" t="n">
        <v>2023</v>
      </c>
      <c r="Q52" s="12" t="n">
        <v>0</v>
      </c>
      <c r="R52" s="12" t="n">
        <v>2023</v>
      </c>
      <c r="S52" s="13" t="s">
        <v>28</v>
      </c>
      <c r="T52" s="14" t="s">
        <v>98</v>
      </c>
      <c r="U52" s="13" t="s">
        <v>30</v>
      </c>
      <c r="V52" s="12"/>
      <c r="W52" s="8"/>
      <c r="X52" s="12" t="n">
        <v>48</v>
      </c>
      <c r="Y52" s="15"/>
    </row>
    <row r="53" customFormat="false" ht="24" hidden="false" customHeight="true" outlineLevel="0" collapsed="false">
      <c r="A53" s="27" t="s">
        <v>125</v>
      </c>
      <c r="B53" s="25"/>
      <c r="C53" s="8" t="n">
        <f aca="false">SUM(C5:C36)</f>
        <v>7045.5</v>
      </c>
      <c r="D53" s="8" t="n">
        <f aca="false">SUM(D5:D36)</f>
        <v>0</v>
      </c>
      <c r="E53" s="8" t="n">
        <f aca="false">SUM(E5:E36)</f>
        <v>0</v>
      </c>
      <c r="F53" s="8" t="n">
        <f aca="false">SUM(F5:F36)</f>
        <v>0</v>
      </c>
      <c r="G53" s="8" t="n">
        <f aca="false">SUM(G5:G36)</f>
        <v>0</v>
      </c>
      <c r="H53" s="8" t="e">
        <f aca="false">SUM(H5+H6+H11+H13+H14+H15+H16+#REF!+H17+H18+H19+H20+H21+H22+H29+H30+H36)</f>
        <v>#VALUE!</v>
      </c>
      <c r="I53" s="8" t="e">
        <f aca="false">SUM(I5+I6+I11+I13+I14+I15+I16+#REF!+I17+I18+I19+I20+I21+I22+I29+I30+I36)</f>
        <v>#VALUE!</v>
      </c>
      <c r="J53" s="8"/>
      <c r="K53" s="28" t="n">
        <f aca="false">SUM(K5:K52)</f>
        <v>643</v>
      </c>
      <c r="L53" s="29" t="n">
        <f aca="false">SUM(L5:L52)</f>
        <v>35989.41</v>
      </c>
      <c r="M53" s="30" t="n">
        <v>1200606.71</v>
      </c>
      <c r="N53" s="30" t="n">
        <v>43221841.56</v>
      </c>
      <c r="O53" s="30" t="n">
        <f aca="false">SUM(O5:O52)</f>
        <v>30789.78</v>
      </c>
      <c r="P53" s="8"/>
      <c r="Q53" s="8"/>
      <c r="R53" s="8"/>
      <c r="S53" s="14"/>
      <c r="T53" s="14"/>
      <c r="U53" s="14"/>
      <c r="V53" s="28" t="n">
        <f aca="false">SUM(V5:V52)</f>
        <v>19978</v>
      </c>
      <c r="W53" s="28" t="n">
        <f aca="false">SUM(W5:W52)</f>
        <v>172141.9</v>
      </c>
      <c r="X53" s="8"/>
      <c r="Y53" s="8" t="n">
        <f aca="false">SUM(Y5:Y36)</f>
        <v>0</v>
      </c>
      <c r="Z53" s="15"/>
    </row>
    <row r="54" customFormat="false" ht="18.75" hidden="true" customHeight="false" outlineLevel="0" collapsed="false">
      <c r="L54" s="0" t="n">
        <f aca="false">SUM(L5:L53)</f>
        <v>71978.82</v>
      </c>
      <c r="M54" s="0" t="n">
        <f aca="false">SUM(M5:M52)</f>
        <v>1200606.55</v>
      </c>
      <c r="N54" s="24" t="n">
        <f aca="false">SUM(N5:N53)</f>
        <v>86443677.36</v>
      </c>
      <c r="O54" s="0" t="n">
        <f aca="false">SUM(O5:O52)</f>
        <v>30789.78</v>
      </c>
    </row>
    <row r="55" customFormat="false" ht="18.75" hidden="false" customHeight="false" outlineLevel="0" collapsed="false">
      <c r="A55" s="31"/>
      <c r="P55" s="32"/>
      <c r="Q55" s="32"/>
    </row>
    <row r="56" customFormat="false" ht="39" hidden="false" customHeight="true" outlineLevel="0" collapsed="false">
      <c r="A56" s="33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N56" s="34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</row>
    <row r="57" customFormat="false" ht="42" hidden="false" customHeight="true" outlineLevel="0" collapsed="false">
      <c r="A57" s="33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</row>
    <row r="60" customFormat="false" ht="18.75" hidden="false" customHeight="false" outlineLevel="0" collapsed="false">
      <c r="A60" s="35"/>
      <c r="B60" s="15"/>
      <c r="C60" s="15"/>
      <c r="D60" s="15"/>
      <c r="E60" s="15"/>
      <c r="F60" s="15"/>
    </row>
    <row r="61" customFormat="false" ht="18.75" hidden="false" customHeight="false" outlineLevel="0" collapsed="false">
      <c r="A61" s="36"/>
      <c r="B61" s="37"/>
      <c r="C61" s="37"/>
      <c r="D61" s="15"/>
      <c r="E61" s="15"/>
      <c r="F61" s="15"/>
    </row>
    <row r="62" customFormat="false" ht="18.75" hidden="false" customHeight="false" outlineLevel="0" collapsed="false">
      <c r="A62" s="36"/>
      <c r="B62" s="37"/>
      <c r="C62" s="37"/>
      <c r="D62" s="15"/>
      <c r="E62" s="15"/>
      <c r="F62" s="15"/>
    </row>
    <row r="63" customFormat="false" ht="18.75" hidden="false" customHeight="false" outlineLevel="0" collapsed="false">
      <c r="A63" s="36"/>
      <c r="B63" s="37"/>
      <c r="C63" s="37"/>
      <c r="D63" s="15"/>
      <c r="E63" s="15"/>
      <c r="F63" s="15"/>
    </row>
    <row r="64" customFormat="false" ht="18.75" hidden="false" customHeight="false" outlineLevel="0" collapsed="false">
      <c r="A64" s="36"/>
      <c r="B64" s="37"/>
      <c r="C64" s="37"/>
      <c r="D64" s="15"/>
      <c r="E64" s="15"/>
      <c r="F64" s="15"/>
    </row>
    <row r="65" customFormat="false" ht="18.75" hidden="false" customHeight="false" outlineLevel="0" collapsed="false">
      <c r="A65" s="36"/>
      <c r="B65" s="37"/>
      <c r="C65" s="37"/>
      <c r="D65" s="15"/>
      <c r="E65" s="15"/>
      <c r="F65" s="15"/>
    </row>
    <row r="66" customFormat="false" ht="18.75" hidden="false" customHeight="false" outlineLevel="0" collapsed="false">
      <c r="A66" s="36"/>
      <c r="B66" s="37"/>
      <c r="C66" s="37"/>
      <c r="D66" s="15"/>
      <c r="E66" s="15"/>
      <c r="F66" s="15"/>
    </row>
    <row r="67" customFormat="false" ht="18.75" hidden="false" customHeight="false" outlineLevel="0" collapsed="false">
      <c r="A67" s="36"/>
      <c r="B67" s="37"/>
      <c r="C67" s="37"/>
      <c r="D67" s="15"/>
      <c r="E67" s="15"/>
      <c r="F67" s="15"/>
    </row>
    <row r="68" customFormat="false" ht="18.75" hidden="false" customHeight="false" outlineLevel="0" collapsed="false">
      <c r="A68" s="36"/>
      <c r="B68" s="37"/>
      <c r="C68" s="37"/>
      <c r="D68" s="15"/>
      <c r="E68" s="15"/>
      <c r="F68" s="15"/>
    </row>
    <row r="69" customFormat="false" ht="18.75" hidden="false" customHeight="false" outlineLevel="0" collapsed="false">
      <c r="A69" s="36"/>
      <c r="B69" s="37"/>
      <c r="C69" s="37"/>
      <c r="D69" s="15"/>
      <c r="E69" s="15"/>
      <c r="F69" s="15"/>
    </row>
    <row r="70" customFormat="false" ht="18.75" hidden="false" customHeight="false" outlineLevel="0" collapsed="false">
      <c r="A70" s="36"/>
      <c r="B70" s="37"/>
      <c r="C70" s="37"/>
      <c r="D70" s="15"/>
      <c r="E70" s="15"/>
      <c r="F70" s="15"/>
    </row>
    <row r="71" customFormat="false" ht="18.75" hidden="false" customHeight="false" outlineLevel="0" collapsed="false">
      <c r="A71" s="36"/>
      <c r="B71" s="37"/>
      <c r="C71" s="37"/>
      <c r="D71" s="15"/>
      <c r="E71" s="15"/>
      <c r="F71" s="15"/>
    </row>
    <row r="72" customFormat="false" ht="18.75" hidden="false" customHeight="false" outlineLevel="0" collapsed="false">
      <c r="A72" s="36"/>
      <c r="B72" s="37"/>
      <c r="C72" s="37"/>
      <c r="D72" s="15"/>
      <c r="E72" s="15"/>
      <c r="F72" s="15"/>
    </row>
    <row r="73" customFormat="false" ht="18.75" hidden="false" customHeight="false" outlineLevel="0" collapsed="false">
      <c r="A73" s="36"/>
      <c r="B73" s="37"/>
      <c r="C73" s="37"/>
      <c r="D73" s="15"/>
      <c r="E73" s="15"/>
      <c r="F73" s="15"/>
    </row>
    <row r="74" customFormat="false" ht="18.75" hidden="false" customHeight="false" outlineLevel="0" collapsed="false">
      <c r="A74" s="36"/>
      <c r="B74" s="37"/>
      <c r="C74" s="37"/>
      <c r="D74" s="15"/>
      <c r="E74" s="15"/>
      <c r="F74" s="15"/>
    </row>
    <row r="75" customFormat="false" ht="18.75" hidden="false" customHeight="false" outlineLevel="0" collapsed="false">
      <c r="A75" s="36"/>
      <c r="B75" s="37"/>
      <c r="C75" s="37"/>
      <c r="D75" s="15"/>
      <c r="E75" s="15"/>
      <c r="F75" s="15"/>
    </row>
    <row r="76" customFormat="false" ht="18.75" hidden="false" customHeight="false" outlineLevel="0" collapsed="false">
      <c r="A76" s="36"/>
      <c r="B76" s="37"/>
      <c r="C76" s="37"/>
      <c r="D76" s="15"/>
      <c r="E76" s="15"/>
      <c r="F76" s="15"/>
    </row>
    <row r="77" customFormat="false" ht="18.75" hidden="false" customHeight="false" outlineLevel="0" collapsed="false">
      <c r="A77" s="36"/>
      <c r="B77" s="37"/>
      <c r="C77" s="37"/>
      <c r="D77" s="15"/>
      <c r="E77" s="15"/>
      <c r="F77" s="15"/>
    </row>
    <row r="78" customFormat="false" ht="18.75" hidden="false" customHeight="false" outlineLevel="0" collapsed="false">
      <c r="A78" s="36"/>
      <c r="B78" s="37"/>
      <c r="C78" s="37"/>
      <c r="D78" s="15"/>
      <c r="E78" s="15"/>
      <c r="F78" s="15"/>
    </row>
    <row r="79" customFormat="false" ht="18.75" hidden="false" customHeight="false" outlineLevel="0" collapsed="false">
      <c r="A79" s="36"/>
      <c r="B79" s="37"/>
      <c r="C79" s="37"/>
      <c r="D79" s="15"/>
      <c r="E79" s="15"/>
      <c r="F79" s="15"/>
    </row>
    <row r="80" customFormat="false" ht="18.75" hidden="false" customHeight="false" outlineLevel="0" collapsed="false">
      <c r="A80" s="36"/>
      <c r="B80" s="37"/>
      <c r="C80" s="37"/>
      <c r="D80" s="15"/>
      <c r="E80" s="15"/>
      <c r="F80" s="15"/>
    </row>
    <row r="81" customFormat="false" ht="18.75" hidden="false" customHeight="false" outlineLevel="0" collapsed="false">
      <c r="A81" s="35"/>
      <c r="B81" s="15"/>
      <c r="C81" s="15"/>
      <c r="D81" s="15"/>
      <c r="E81" s="15"/>
      <c r="F81" s="15"/>
    </row>
    <row r="82" customFormat="false" ht="18.75" hidden="false" customHeight="false" outlineLevel="0" collapsed="false">
      <c r="A82" s="35"/>
      <c r="B82" s="15"/>
      <c r="C82" s="15"/>
      <c r="D82" s="15"/>
      <c r="E82" s="15"/>
      <c r="F82" s="15"/>
    </row>
    <row r="83" customFormat="false" ht="18.75" hidden="false" customHeight="false" outlineLevel="0" collapsed="false">
      <c r="A83" s="35"/>
      <c r="B83" s="15"/>
      <c r="C83" s="15"/>
      <c r="D83" s="15"/>
      <c r="E83" s="15"/>
      <c r="F83" s="15"/>
    </row>
    <row r="84" customFormat="false" ht="18.75" hidden="false" customHeight="false" outlineLevel="0" collapsed="false">
      <c r="A84" s="35"/>
      <c r="B84" s="15"/>
      <c r="C84" s="15"/>
      <c r="D84" s="15"/>
      <c r="E84" s="15"/>
      <c r="F84" s="15"/>
    </row>
    <row r="85" customFormat="false" ht="18.75" hidden="false" customHeight="false" outlineLevel="0" collapsed="false">
      <c r="A85" s="35"/>
      <c r="B85" s="15"/>
      <c r="C85" s="15"/>
      <c r="D85" s="15"/>
      <c r="E85" s="15"/>
      <c r="F85" s="15"/>
    </row>
    <row r="86" customFormat="false" ht="18.75" hidden="false" customHeight="false" outlineLevel="0" collapsed="false">
      <c r="A86" s="35"/>
      <c r="B86" s="15"/>
      <c r="C86" s="15"/>
      <c r="D86" s="15"/>
      <c r="E86" s="15"/>
      <c r="F86" s="15"/>
    </row>
    <row r="87" customFormat="false" ht="18.75" hidden="false" customHeight="false" outlineLevel="0" collapsed="false">
      <c r="A87" s="35"/>
      <c r="B87" s="15"/>
      <c r="C87" s="15"/>
      <c r="D87" s="15"/>
      <c r="E87" s="15"/>
      <c r="F87" s="15"/>
    </row>
    <row r="88" customFormat="false" ht="18.75" hidden="false" customHeight="false" outlineLevel="0" collapsed="false">
      <c r="A88" s="35"/>
      <c r="B88" s="15"/>
      <c r="C88" s="15"/>
      <c r="D88" s="15"/>
      <c r="E88" s="15"/>
      <c r="F88" s="15"/>
    </row>
    <row r="89" customFormat="false" ht="18.75" hidden="false" customHeight="false" outlineLevel="0" collapsed="false">
      <c r="A89" s="35"/>
      <c r="B89" s="15"/>
      <c r="C89" s="15"/>
      <c r="D89" s="15"/>
      <c r="E89" s="15"/>
      <c r="F89" s="15"/>
    </row>
    <row r="90" customFormat="false" ht="18.75" hidden="false" customHeight="false" outlineLevel="0" collapsed="false">
      <c r="A90" s="35"/>
      <c r="B90" s="15"/>
      <c r="C90" s="15"/>
      <c r="D90" s="15"/>
      <c r="E90" s="15"/>
      <c r="F90" s="15"/>
    </row>
    <row r="91" customFormat="false" ht="18.75" hidden="false" customHeight="false" outlineLevel="0" collapsed="false">
      <c r="A91" s="35"/>
      <c r="B91" s="15"/>
      <c r="C91" s="15"/>
      <c r="D91" s="15"/>
      <c r="E91" s="15"/>
      <c r="F91" s="15"/>
    </row>
    <row r="92" customFormat="false" ht="18.75" hidden="false" customHeight="false" outlineLevel="0" collapsed="false">
      <c r="A92" s="35"/>
      <c r="B92" s="15"/>
      <c r="C92" s="15"/>
      <c r="D92" s="15"/>
      <c r="E92" s="15"/>
      <c r="F92" s="15"/>
    </row>
    <row r="93" customFormat="false" ht="18.75" hidden="false" customHeight="false" outlineLevel="0" collapsed="false">
      <c r="A93" s="35"/>
      <c r="B93" s="15"/>
      <c r="C93" s="15"/>
      <c r="D93" s="15"/>
      <c r="E93" s="15"/>
      <c r="F93" s="15"/>
    </row>
    <row r="94" customFormat="false" ht="18.75" hidden="false" customHeight="false" outlineLevel="0" collapsed="false">
      <c r="A94" s="35"/>
      <c r="B94" s="15"/>
      <c r="C94" s="15"/>
      <c r="D94" s="15"/>
      <c r="E94" s="15"/>
      <c r="F94" s="15"/>
    </row>
    <row r="95" customFormat="false" ht="18.75" hidden="false" customHeight="false" outlineLevel="0" collapsed="false">
      <c r="A95" s="35"/>
      <c r="B95" s="15"/>
      <c r="C95" s="15"/>
      <c r="D95" s="15"/>
      <c r="E95" s="15"/>
      <c r="F95" s="15"/>
    </row>
    <row r="96" customFormat="false" ht="18.75" hidden="false" customHeight="false" outlineLevel="0" collapsed="false">
      <c r="A96" s="35"/>
      <c r="B96" s="15"/>
      <c r="C96" s="15"/>
      <c r="D96" s="15"/>
      <c r="E96" s="15"/>
      <c r="F96" s="15"/>
    </row>
    <row r="97" customFormat="false" ht="18.75" hidden="false" customHeight="false" outlineLevel="0" collapsed="false">
      <c r="A97" s="35"/>
      <c r="B97" s="15"/>
      <c r="C97" s="15"/>
      <c r="D97" s="15"/>
      <c r="E97" s="15"/>
      <c r="F97" s="15"/>
    </row>
    <row r="98" customFormat="false" ht="18.75" hidden="false" customHeight="false" outlineLevel="0" collapsed="false">
      <c r="A98" s="35"/>
      <c r="B98" s="15"/>
      <c r="C98" s="15"/>
      <c r="D98" s="15"/>
      <c r="E98" s="15"/>
      <c r="F98" s="15"/>
    </row>
    <row r="99" customFormat="false" ht="18.75" hidden="false" customHeight="false" outlineLevel="0" collapsed="false">
      <c r="A99" s="35"/>
      <c r="B99" s="15"/>
      <c r="C99" s="15"/>
      <c r="D99" s="15"/>
      <c r="E99" s="15"/>
      <c r="F99" s="15"/>
    </row>
    <row r="100" customFormat="false" ht="18.75" hidden="false" customHeight="false" outlineLevel="0" collapsed="false">
      <c r="A100" s="35"/>
      <c r="B100" s="15"/>
      <c r="C100" s="15"/>
      <c r="D100" s="15"/>
      <c r="E100" s="15"/>
      <c r="F100" s="15"/>
    </row>
    <row r="101" customFormat="false" ht="18.75" hidden="false" customHeight="false" outlineLevel="0" collapsed="false">
      <c r="A101" s="35"/>
      <c r="B101" s="15"/>
      <c r="C101" s="15"/>
      <c r="D101" s="15"/>
      <c r="E101" s="15"/>
      <c r="F101" s="15"/>
    </row>
    <row r="102" customFormat="false" ht="18.75" hidden="false" customHeight="false" outlineLevel="0" collapsed="false">
      <c r="A102" s="35"/>
      <c r="B102" s="15"/>
      <c r="C102" s="15"/>
      <c r="D102" s="15"/>
      <c r="E102" s="15"/>
      <c r="F102" s="15"/>
    </row>
    <row r="103" customFormat="false" ht="18.75" hidden="false" customHeight="false" outlineLevel="0" collapsed="false">
      <c r="A103" s="35"/>
      <c r="B103" s="15"/>
      <c r="C103" s="15"/>
      <c r="D103" s="15"/>
      <c r="E103" s="15"/>
      <c r="F103" s="15"/>
    </row>
  </sheetData>
  <mergeCells count="6">
    <mergeCell ref="A1:Y1"/>
    <mergeCell ref="A2:X2"/>
    <mergeCell ref="B3:J3"/>
    <mergeCell ref="X3:Y3"/>
    <mergeCell ref="AB18:AD18"/>
    <mergeCell ref="AB20:A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09:52:14Z</dcterms:created>
  <dc:creator>ombo</dc:creator>
  <dc:description/>
  <dc:language>en-US</dc:language>
  <cp:lastModifiedBy>1</cp:lastModifiedBy>
  <cp:lastPrinted>2024-07-18T07:54:13Z</cp:lastPrinted>
  <dcterms:modified xsi:type="dcterms:W3CDTF">2024-07-18T08:17:56Z</dcterms:modified>
  <cp:revision>0</cp:revision>
  <dc:subject/>
  <dc:title/>
</cp:coreProperties>
</file>